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png" ContentType="image/png"/>
  <Override PartName="/xl/media/image3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тит" sheetId="1" state="visible" r:id="rId2"/>
    <sheet name="ГСК" sheetId="2" state="visible" r:id="rId3"/>
    <sheet name="7-борье" sheetId="3" state="visible" r:id="rId4"/>
    <sheet name="10-борье" sheetId="4" state="visible" r:id="rId5"/>
    <sheet name="Св 7-б" sheetId="5" state="visible" r:id="rId6"/>
    <sheet name="Св 10-б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4" uniqueCount="1048">
  <si>
    <t xml:space="preserve">Федеральное агентство по физической культуре и спорту</t>
  </si>
  <si>
    <t xml:space="preserve">Всероссийская федерация легкой атлетики</t>
  </si>
  <si>
    <t xml:space="preserve">Главное управление по физической культуре, спорту и туризму Челябинской области</t>
  </si>
  <si>
    <t xml:space="preserve">Федерация легкой атлетики Челябинской области</t>
  </si>
  <si>
    <t xml:space="preserve">Региональный учебный центр Олимпийской подготовки по легкой атлетике Челябинской области</t>
  </si>
  <si>
    <t xml:space="preserve">ИТОГОВЫЕ ПРОТОКОЛЫ</t>
  </si>
  <si>
    <t xml:space="preserve">Чемпионат России (мужчины и женщины)</t>
  </si>
  <si>
    <t xml:space="preserve">Первенство России (юниоры и юниорки до 23 лет)</t>
  </si>
  <si>
    <t xml:space="preserve">(МНОГОБОРЬЯ)</t>
  </si>
  <si>
    <t xml:space="preserve">14-17 июня 2008г.</t>
  </si>
  <si>
    <t xml:space="preserve">г.Челябинск</t>
  </si>
  <si>
    <t xml:space="preserve">ЛК им.Е.Елесиной</t>
  </si>
  <si>
    <t xml:space="preserve">Первенство России (юниоры и юниорки до 23 лет) (многоборья)</t>
  </si>
  <si>
    <t xml:space="preserve">Состав главной судейской коллегии</t>
  </si>
  <si>
    <t xml:space="preserve">Официальные лица:</t>
  </si>
  <si>
    <t xml:space="preserve">Организационный делегат</t>
  </si>
  <si>
    <t xml:space="preserve">Нечеухин Г.А.</t>
  </si>
  <si>
    <t xml:space="preserve">Челябинск</t>
  </si>
  <si>
    <t xml:space="preserve">Технический делегат</t>
  </si>
  <si>
    <t xml:space="preserve">Лахов В.И.</t>
  </si>
  <si>
    <t xml:space="preserve">Москва</t>
  </si>
  <si>
    <t xml:space="preserve">Председатель комиссии по допуску </t>
  </si>
  <si>
    <t xml:space="preserve">Гопеев В.И.</t>
  </si>
  <si>
    <t xml:space="preserve">Апелляционное жюри:</t>
  </si>
  <si>
    <t xml:space="preserve">Рабочев В.Н.</t>
  </si>
  <si>
    <t xml:space="preserve">Стаценко В.П.</t>
  </si>
  <si>
    <t xml:space="preserve">Главная судейская коллегия:</t>
  </si>
  <si>
    <t xml:space="preserve">Директор соревнований</t>
  </si>
  <si>
    <t xml:space="preserve">Боярчук Анатолий</t>
  </si>
  <si>
    <t xml:space="preserve">РК</t>
  </si>
  <si>
    <t xml:space="preserve">Главный судья</t>
  </si>
  <si>
    <t xml:space="preserve">Стаценко Виктор</t>
  </si>
  <si>
    <t xml:space="preserve">Главный секретарь</t>
  </si>
  <si>
    <t xml:space="preserve">Герасимова Алена</t>
  </si>
  <si>
    <t xml:space="preserve">Зам.главного судьи</t>
  </si>
  <si>
    <t xml:space="preserve">Мосеев Леонид</t>
  </si>
  <si>
    <t xml:space="preserve">Зам.главного секретаря</t>
  </si>
  <si>
    <t xml:space="preserve">Бородулина Елена</t>
  </si>
  <si>
    <t xml:space="preserve">Зам.главного судьи по инвентарю и оборудованию</t>
  </si>
  <si>
    <t xml:space="preserve">Андреев Андрей</t>
  </si>
  <si>
    <t xml:space="preserve">Магнитогорск</t>
  </si>
  <si>
    <t xml:space="preserve">Зам.главного судьи по награждению</t>
  </si>
  <si>
    <t xml:space="preserve">Аржанникова Наталья</t>
  </si>
  <si>
    <t xml:space="preserve">Старший судья по многоборьям (мужчины)</t>
  </si>
  <si>
    <t xml:space="preserve">Костицын Юрий</t>
  </si>
  <si>
    <t xml:space="preserve">Копейск</t>
  </si>
  <si>
    <t xml:space="preserve">Старший судья по многоборьям (женщины)</t>
  </si>
  <si>
    <t xml:space="preserve">Афанасьева Елена</t>
  </si>
  <si>
    <t xml:space="preserve">Екатеринбург</t>
  </si>
  <si>
    <t xml:space="preserve">Старший судья по фотофинишу</t>
  </si>
  <si>
    <t xml:space="preserve">Чипышев Константин</t>
  </si>
  <si>
    <t xml:space="preserve">Старший судья по бегу</t>
  </si>
  <si>
    <t xml:space="preserve">Захаров Юрий</t>
  </si>
  <si>
    <t xml:space="preserve">Старший стартер</t>
  </si>
  <si>
    <t xml:space="preserve">Рублев Анатолий</t>
  </si>
  <si>
    <t xml:space="preserve">ВК</t>
  </si>
  <si>
    <t xml:space="preserve">Старший судья по прыжкам</t>
  </si>
  <si>
    <t xml:space="preserve">Коченков Александр</t>
  </si>
  <si>
    <t xml:space="preserve">Старший судья по метанию</t>
  </si>
  <si>
    <t xml:space="preserve">Самойленко Олег</t>
  </si>
  <si>
    <t xml:space="preserve">Старший судья по информации</t>
  </si>
  <si>
    <t xml:space="preserve">Игнатова Екатерина</t>
  </si>
  <si>
    <t xml:space="preserve">Руководитель группы компьютерного обеспечения</t>
  </si>
  <si>
    <t xml:space="preserve">Синяков Константин</t>
  </si>
  <si>
    <t xml:space="preserve">15.06</t>
  </si>
  <si>
    <t xml:space="preserve">12.00 - 100 с/б</t>
  </si>
  <si>
    <t xml:space="preserve">13.00 - высота</t>
  </si>
  <si>
    <t xml:space="preserve">18.00 - ядро</t>
  </si>
  <si>
    <t xml:space="preserve">20.00 - 200 м</t>
  </si>
  <si>
    <t xml:space="preserve">16.06</t>
  </si>
  <si>
    <t xml:space="preserve">12.00 - длина</t>
  </si>
  <si>
    <t xml:space="preserve">14.00 - копье</t>
  </si>
  <si>
    <t xml:space="preserve">15.06.08 t+25, вл.50%</t>
  </si>
  <si>
    <t xml:space="preserve">19.30 - 800 м</t>
  </si>
  <si>
    <t xml:space="preserve">ВИД:</t>
  </si>
  <si>
    <t xml:space="preserve">7-борье</t>
  </si>
  <si>
    <t xml:space="preserve">Женщины</t>
  </si>
  <si>
    <t xml:space="preserve">16.06.08 t+23, вл.31%</t>
  </si>
  <si>
    <t xml:space="preserve">РМ - 7291, РЕ - 7032, РР - 7007</t>
  </si>
  <si>
    <t xml:space="preserve">место</t>
  </si>
  <si>
    <t xml:space="preserve">№</t>
  </si>
  <si>
    <t xml:space="preserve">Фамилия, имя</t>
  </si>
  <si>
    <t xml:space="preserve">г.р.</t>
  </si>
  <si>
    <t xml:space="preserve">разряд</t>
  </si>
  <si>
    <t xml:space="preserve">ФО</t>
  </si>
  <si>
    <t xml:space="preserve">Область</t>
  </si>
  <si>
    <t xml:space="preserve">Организация, ДСО</t>
  </si>
  <si>
    <t xml:space="preserve">100 с/б</t>
  </si>
  <si>
    <t xml:space="preserve">высота</t>
  </si>
  <si>
    <t xml:space="preserve">ядро</t>
  </si>
  <si>
    <t xml:space="preserve">200 м</t>
  </si>
  <si>
    <t xml:space="preserve">Длина</t>
  </si>
  <si>
    <t xml:space="preserve">Копье</t>
  </si>
  <si>
    <t xml:space="preserve">800 м</t>
  </si>
  <si>
    <t xml:space="preserve">Сумма</t>
  </si>
  <si>
    <t xml:space="preserve">ФИО тренера</t>
  </si>
  <si>
    <t xml:space="preserve">3</t>
  </si>
  <si>
    <t xml:space="preserve">Курбан Ольга</t>
  </si>
  <si>
    <t xml:space="preserve">16.12.87</t>
  </si>
  <si>
    <t xml:space="preserve">мсмк</t>
  </si>
  <si>
    <t xml:space="preserve">СФО</t>
  </si>
  <si>
    <t xml:space="preserve">Иркутская
Иркутск</t>
  </si>
  <si>
    <t xml:space="preserve">РА ОКДЮСШОР</t>
  </si>
  <si>
    <t xml:space="preserve">13.29
+0,6
1081</t>
  </si>
  <si>
    <t xml:space="preserve">1.77
941</t>
  </si>
  <si>
    <t xml:space="preserve">13.71
775</t>
  </si>
  <si>
    <t xml:space="preserve">24.04
+0,5
977</t>
  </si>
  <si>
    <t xml:space="preserve">6.51
+0,1
1010</t>
  </si>
  <si>
    <t xml:space="preserve">49.23
845</t>
  </si>
  <si>
    <t xml:space="preserve">2:12.42
930</t>
  </si>
  <si>
    <t xml:space="preserve">6559</t>
  </si>
  <si>
    <t xml:space="preserve">Ткаченко СЛ Попов СА Горбунов ВА</t>
  </si>
  <si>
    <t xml:space="preserve">20</t>
  </si>
  <si>
    <t xml:space="preserve">Пантелеева Яна</t>
  </si>
  <si>
    <t xml:space="preserve">16.06.88</t>
  </si>
  <si>
    <t xml:space="preserve">мс</t>
  </si>
  <si>
    <t xml:space="preserve">ЦФО</t>
  </si>
  <si>
    <t xml:space="preserve">Москва-Смоленская</t>
  </si>
  <si>
    <t xml:space="preserve">ЦОП МГФСО</t>
  </si>
  <si>
    <t xml:space="preserve">13.79
+0,6
1008</t>
  </si>
  <si>
    <t xml:space="preserve">14.77
845</t>
  </si>
  <si>
    <t xml:space="preserve">25.33
+0,5
857</t>
  </si>
  <si>
    <t xml:space="preserve">6.47
0,0
997</t>
  </si>
  <si>
    <t xml:space="preserve">50.64
873</t>
  </si>
  <si>
    <t xml:space="preserve">2:13.82
909</t>
  </si>
  <si>
    <t xml:space="preserve">6430</t>
  </si>
  <si>
    <t xml:space="preserve">Малолетнева ВА Желанов СВ</t>
  </si>
  <si>
    <t xml:space="preserve">6</t>
  </si>
  <si>
    <t xml:space="preserve">Гончарова Марина</t>
  </si>
  <si>
    <t xml:space="preserve">01.01.87</t>
  </si>
  <si>
    <t xml:space="preserve">Кемеровская
Кемерово</t>
  </si>
  <si>
    <t xml:space="preserve">СДЮСШОР</t>
  </si>
  <si>
    <t xml:space="preserve">13.67
+0,6
1026</t>
  </si>
  <si>
    <t xml:space="preserve">1.71
867</t>
  </si>
  <si>
    <t xml:space="preserve">12.87
719</t>
  </si>
  <si>
    <t xml:space="preserve">24.73
+0,2
912</t>
  </si>
  <si>
    <t xml:space="preserve">6.43
+0,9
985</t>
  </si>
  <si>
    <t xml:space="preserve">48.69
835</t>
  </si>
  <si>
    <t xml:space="preserve">2:11.34
945</t>
  </si>
  <si>
    <t xml:space="preserve">6289</t>
  </si>
  <si>
    <t xml:space="preserve">зтр Канашевич АМ</t>
  </si>
  <si>
    <t xml:space="preserve">28</t>
  </si>
  <si>
    <t xml:space="preserve">Бутвина Александра</t>
  </si>
  <si>
    <t xml:space="preserve">14.02.86</t>
  </si>
  <si>
    <t xml:space="preserve">ЮФО</t>
  </si>
  <si>
    <t xml:space="preserve">Ростовская</t>
  </si>
  <si>
    <t xml:space="preserve">УОР</t>
  </si>
  <si>
    <t xml:space="preserve">14.16
+0,6
956</t>
  </si>
  <si>
    <t xml:space="preserve">14.15
804</t>
  </si>
  <si>
    <t xml:space="preserve">24.31
+0,5
951</t>
  </si>
  <si>
    <t xml:space="preserve">6.36
+0,4
962</t>
  </si>
  <si>
    <t xml:space="preserve">37.70
623</t>
  </si>
  <si>
    <t xml:space="preserve">2:13.74
911</t>
  </si>
  <si>
    <t xml:space="preserve">6074</t>
  </si>
  <si>
    <t xml:space="preserve">Сретенцевы ОИ ВВ Есина ИА</t>
  </si>
  <si>
    <t xml:space="preserve">24</t>
  </si>
  <si>
    <t xml:space="preserve">Игнаткина Юлия</t>
  </si>
  <si>
    <t xml:space="preserve">23.09.82</t>
  </si>
  <si>
    <t xml:space="preserve">ПФО</t>
  </si>
  <si>
    <t xml:space="preserve">Москва-Нижегородская</t>
  </si>
  <si>
    <t xml:space="preserve">ШВСМ РА</t>
  </si>
  <si>
    <t xml:space="preserve">14.11
+0,6
963</t>
  </si>
  <si>
    <t xml:space="preserve">1.74
903</t>
  </si>
  <si>
    <t xml:space="preserve">14.33
816</t>
  </si>
  <si>
    <t xml:space="preserve">25.09
+0,5
879</t>
  </si>
  <si>
    <t xml:space="preserve">6.22
+0,2
918</t>
  </si>
  <si>
    <t xml:space="preserve">41.43
695</t>
  </si>
  <si>
    <t xml:space="preserve">2:15.00
893</t>
  </si>
  <si>
    <t xml:space="preserve">6067</t>
  </si>
  <si>
    <t xml:space="preserve">Желанов СВ 
Осипов ВР</t>
  </si>
  <si>
    <t xml:space="preserve">10</t>
  </si>
  <si>
    <t xml:space="preserve">Ладохина Светлана</t>
  </si>
  <si>
    <t xml:space="preserve">21.02.79</t>
  </si>
  <si>
    <t xml:space="preserve">Кемеровская
Новокузнецк</t>
  </si>
  <si>
    <t xml:space="preserve">13.87
+0,5
997</t>
  </si>
  <si>
    <t xml:space="preserve">1.68
830</t>
  </si>
  <si>
    <t xml:space="preserve">14.67
839</t>
  </si>
  <si>
    <t xml:space="preserve">24.71
+0,5
914</t>
  </si>
  <si>
    <t xml:space="preserve">6.07
+0,1
871</t>
  </si>
  <si>
    <t xml:space="preserve">35.30
577</t>
  </si>
  <si>
    <t xml:space="preserve">2:18.93
838</t>
  </si>
  <si>
    <t xml:space="preserve">5866</t>
  </si>
  <si>
    <t xml:space="preserve">Хайлов СН</t>
  </si>
  <si>
    <t xml:space="preserve">7</t>
  </si>
  <si>
    <t xml:space="preserve">Рощупкина Наталья</t>
  </si>
  <si>
    <t xml:space="preserve">13.01.78</t>
  </si>
  <si>
    <t xml:space="preserve">змс</t>
  </si>
  <si>
    <t xml:space="preserve">Липецкая</t>
  </si>
  <si>
    <t xml:space="preserve"> </t>
  </si>
  <si>
    <t xml:space="preserve">14.47
+0,5
913</t>
  </si>
  <si>
    <t xml:space="preserve">13.54
763</t>
  </si>
  <si>
    <t xml:space="preserve">24.94
+0,2
892</t>
  </si>
  <si>
    <t xml:space="preserve">5.77
+1,4
780</t>
  </si>
  <si>
    <t xml:space="preserve">41.85
703</t>
  </si>
  <si>
    <t xml:space="preserve">2:16.84
867</t>
  </si>
  <si>
    <t xml:space="preserve">5821</t>
  </si>
  <si>
    <t xml:space="preserve">зтр Клюжев БА Филатова ЛА</t>
  </si>
  <si>
    <t xml:space="preserve">9</t>
  </si>
  <si>
    <t xml:space="preserve">Сергеева Надежда</t>
  </si>
  <si>
    <t xml:space="preserve">13.06.87</t>
  </si>
  <si>
    <t xml:space="preserve">14.37
+0,5
927</t>
  </si>
  <si>
    <t xml:space="preserve">13.32
749</t>
  </si>
  <si>
    <t xml:space="preserve">25.46
+0,2
845</t>
  </si>
  <si>
    <t xml:space="preserve">6.18
+0,7
905</t>
  </si>
  <si>
    <t xml:space="preserve">33.52
543</t>
  </si>
  <si>
    <t xml:space="preserve">2:20.92
811</t>
  </si>
  <si>
    <t xml:space="preserve">5721</t>
  </si>
  <si>
    <t xml:space="preserve">12</t>
  </si>
  <si>
    <t xml:space="preserve">Корицкая Дина</t>
  </si>
  <si>
    <t xml:space="preserve">27.02.75</t>
  </si>
  <si>
    <t xml:space="preserve"> Краснодарский - Ростовская</t>
  </si>
  <si>
    <t xml:space="preserve">ЦСП по л/а</t>
  </si>
  <si>
    <t xml:space="preserve">13.90
+0,6
993</t>
  </si>
  <si>
    <t xml:space="preserve">1.56
689</t>
  </si>
  <si>
    <t xml:space="preserve">13.72
775</t>
  </si>
  <si>
    <t xml:space="preserve">24.74
+0,2
911</t>
  </si>
  <si>
    <t xml:space="preserve">5.76
+1,1
777</t>
  </si>
  <si>
    <t xml:space="preserve">41.16
690</t>
  </si>
  <si>
    <t xml:space="preserve">2:16.21
876</t>
  </si>
  <si>
    <t xml:space="preserve">5711</t>
  </si>
  <si>
    <t xml:space="preserve">Чернов СА 
Иванов ДА</t>
  </si>
  <si>
    <t xml:space="preserve">18</t>
  </si>
  <si>
    <t xml:space="preserve">Чернявская Елена</t>
  </si>
  <si>
    <t xml:space="preserve">13.04.78</t>
  </si>
  <si>
    <t xml:space="preserve">Белгородская</t>
  </si>
  <si>
    <t xml:space="preserve">14.18
+0,6
953</t>
  </si>
  <si>
    <t xml:space="preserve">12.46
692</t>
  </si>
  <si>
    <t xml:space="preserve">25.15
+0,2
873</t>
  </si>
  <si>
    <t xml:space="preserve">5.85
0,0
804</t>
  </si>
  <si>
    <t xml:space="preserve">33.98
552</t>
  </si>
  <si>
    <t xml:space="preserve">2:12.76
925</t>
  </si>
  <si>
    <t xml:space="preserve">5702</t>
  </si>
  <si>
    <t xml:space="preserve">Власов НВ</t>
  </si>
  <si>
    <t xml:space="preserve">23</t>
  </si>
  <si>
    <t xml:space="preserve">Котова Наталья</t>
  </si>
  <si>
    <t xml:space="preserve">13.05.83</t>
  </si>
  <si>
    <t xml:space="preserve">Москва-Владимирская</t>
  </si>
  <si>
    <t xml:space="preserve">13.69
+0,6
1023</t>
  </si>
  <si>
    <t xml:space="preserve">12.93
723</t>
  </si>
  <si>
    <t xml:space="preserve">24.98
+0,5
889</t>
  </si>
  <si>
    <t xml:space="preserve">6.06
0,0
868</t>
  </si>
  <si>
    <t xml:space="preserve">33.77
548</t>
  </si>
  <si>
    <t xml:space="preserve">2:29.72
696</t>
  </si>
  <si>
    <t xml:space="preserve">5650</t>
  </si>
  <si>
    <t xml:space="preserve">Кучеров АВ 
Котов СВ</t>
  </si>
  <si>
    <t xml:space="preserve">37</t>
  </si>
  <si>
    <t xml:space="preserve">Пахмутова Анна</t>
  </si>
  <si>
    <t xml:space="preserve">26.12.87</t>
  </si>
  <si>
    <t xml:space="preserve">Санкт-Петербург</t>
  </si>
  <si>
    <t xml:space="preserve">ЮР УОР</t>
  </si>
  <si>
    <t xml:space="preserve">15.23
+1,4
811</t>
  </si>
  <si>
    <t xml:space="preserve">1.59
724</t>
  </si>
  <si>
    <t xml:space="preserve">14.41
821</t>
  </si>
  <si>
    <t xml:space="preserve">27.05
+0,6
708</t>
  </si>
  <si>
    <t xml:space="preserve">5.83
+1,6
798</t>
  </si>
  <si>
    <t xml:space="preserve">47.69
815</t>
  </si>
  <si>
    <t xml:space="preserve">2:19.76
827</t>
  </si>
  <si>
    <t xml:space="preserve">5504</t>
  </si>
  <si>
    <t xml:space="preserve">Радух АО 
Гребенщиков ИИ</t>
  </si>
  <si>
    <t xml:space="preserve">39</t>
  </si>
  <si>
    <t xml:space="preserve">Вторушина Татьяна</t>
  </si>
  <si>
    <t xml:space="preserve">17.11.85</t>
  </si>
  <si>
    <t xml:space="preserve">ЮР ШВСМ УОР</t>
  </si>
  <si>
    <t xml:space="preserve">14.08
+1,4
967</t>
  </si>
  <si>
    <t xml:space="preserve">12.58
700</t>
  </si>
  <si>
    <t xml:space="preserve">25.25
+0,2
864</t>
  </si>
  <si>
    <t xml:space="preserve">6.11
0,0
883</t>
  </si>
  <si>
    <t xml:space="preserve">32.24
519</t>
  </si>
  <si>
    <t xml:space="preserve">2:26.28
740</t>
  </si>
  <si>
    <t xml:space="preserve">5503</t>
  </si>
  <si>
    <t xml:space="preserve">Радух АО Анокина ЛГ Гребенщиков ИИ</t>
  </si>
  <si>
    <t xml:space="preserve">36</t>
  </si>
  <si>
    <t xml:space="preserve">Филипова Ольга</t>
  </si>
  <si>
    <t xml:space="preserve">08.12.87</t>
  </si>
  <si>
    <t xml:space="preserve">ЮР ШВСМ</t>
  </si>
  <si>
    <t xml:space="preserve">15.14
+1,4
823</t>
  </si>
  <si>
    <t xml:space="preserve">12.64
704</t>
  </si>
  <si>
    <t xml:space="preserve">26.59
+0,6
746</t>
  </si>
  <si>
    <t xml:space="preserve">5.72
+1,8
765</t>
  </si>
  <si>
    <t xml:space="preserve">38.99
648</t>
  </si>
  <si>
    <t xml:space="preserve">2:28.41
713</t>
  </si>
  <si>
    <t xml:space="preserve">5229</t>
  </si>
  <si>
    <t xml:space="preserve">кмс</t>
  </si>
  <si>
    <t xml:space="preserve">Черепанов АН 
Анокина ЛГ</t>
  </si>
  <si>
    <t xml:space="preserve">38</t>
  </si>
  <si>
    <t xml:space="preserve">Большова Екатерина</t>
  </si>
  <si>
    <t xml:space="preserve">04.02.88</t>
  </si>
  <si>
    <t xml:space="preserve">Санкт-Петербург - Ленинградская</t>
  </si>
  <si>
    <t xml:space="preserve">15.43
+0,5
786</t>
  </si>
  <si>
    <t xml:space="preserve">11.58
633</t>
  </si>
  <si>
    <t xml:space="preserve">26.51
+0,6
753</t>
  </si>
  <si>
    <t xml:space="preserve">5.72
+0,4
765</t>
  </si>
  <si>
    <t xml:space="preserve">33.97
552</t>
  </si>
  <si>
    <t xml:space="preserve">2:27.34
727</t>
  </si>
  <si>
    <t xml:space="preserve">4940</t>
  </si>
  <si>
    <t xml:space="preserve">Овчинников ЮВ Радух АО Гребенщиков ИИ</t>
  </si>
  <si>
    <t xml:space="preserve">19</t>
  </si>
  <si>
    <t xml:space="preserve">Опалева Елена</t>
  </si>
  <si>
    <t xml:space="preserve">08.07.88</t>
  </si>
  <si>
    <t xml:space="preserve">Смоленская
Смоленск</t>
  </si>
  <si>
    <t xml:space="preserve">СКА МВО</t>
  </si>
  <si>
    <t xml:space="preserve">11.06
599</t>
  </si>
  <si>
    <t xml:space="preserve">26.58
+0,6
747</t>
  </si>
  <si>
    <t xml:space="preserve">5.63
+0,6
738</t>
  </si>
  <si>
    <t xml:space="preserve">24.82
379</t>
  </si>
  <si>
    <t xml:space="preserve">2:26.16
742</t>
  </si>
  <si>
    <t xml:space="preserve">4705</t>
  </si>
  <si>
    <t xml:space="preserve">Дык ГА ЛА</t>
  </si>
  <si>
    <t xml:space="preserve">31</t>
  </si>
  <si>
    <t xml:space="preserve">Калиневич Инна</t>
  </si>
  <si>
    <t xml:space="preserve">27.12.88</t>
  </si>
  <si>
    <t xml:space="preserve">Ставропольский
Ставрополь</t>
  </si>
  <si>
    <t xml:space="preserve">Д</t>
  </si>
  <si>
    <t xml:space="preserve">1.53
655</t>
  </si>
  <si>
    <t xml:space="preserve">9.44
493</t>
  </si>
  <si>
    <t xml:space="preserve">25.81
+0,6
814</t>
  </si>
  <si>
    <t xml:space="preserve">5.45
+1,1
686</t>
  </si>
  <si>
    <t xml:space="preserve">28.75
453</t>
  </si>
  <si>
    <t xml:space="preserve">2:25.90
745</t>
  </si>
  <si>
    <t xml:space="preserve">4657</t>
  </si>
  <si>
    <t xml:space="preserve">Мирошниченко ВИ</t>
  </si>
  <si>
    <t xml:space="preserve">44</t>
  </si>
  <si>
    <t xml:space="preserve">Возмищева Татьяна</t>
  </si>
  <si>
    <t xml:space="preserve">30.01.89</t>
  </si>
  <si>
    <t xml:space="preserve">УрФО</t>
  </si>
  <si>
    <t xml:space="preserve">Челябинская
Магнитогорск</t>
  </si>
  <si>
    <t xml:space="preserve">СДЮСШОР №1</t>
  </si>
  <si>
    <t xml:space="preserve">15.91
+1,4
725</t>
  </si>
  <si>
    <t xml:space="preserve">1.65
795</t>
  </si>
  <si>
    <t xml:space="preserve">10.55
566</t>
  </si>
  <si>
    <t xml:space="preserve">27.78
+0,6
648</t>
  </si>
  <si>
    <t xml:space="preserve">справка</t>
  </si>
  <si>
    <t xml:space="preserve">2734</t>
  </si>
  <si>
    <t xml:space="preserve">Шогин ГЯ</t>
  </si>
  <si>
    <t xml:space="preserve">33</t>
  </si>
  <si>
    <t xml:space="preserve">Никитенко Анна</t>
  </si>
  <si>
    <t xml:space="preserve">30.08.84</t>
  </si>
  <si>
    <t xml:space="preserve">ДФО</t>
  </si>
  <si>
    <t xml:space="preserve">Хабаровский
Хабаровск</t>
  </si>
  <si>
    <t xml:space="preserve">Л</t>
  </si>
  <si>
    <t xml:space="preserve">сошла
0</t>
  </si>
  <si>
    <t xml:space="preserve">Канашевич АМ 
Зайцева СД</t>
  </si>
  <si>
    <t xml:space="preserve">8</t>
  </si>
  <si>
    <t xml:space="preserve">Прохорова Елена</t>
  </si>
  <si>
    <t xml:space="preserve">16.04.78</t>
  </si>
  <si>
    <t xml:space="preserve">Москва-Кемеровская</t>
  </si>
  <si>
    <t xml:space="preserve">СДЮСШОР ЦОП Луч</t>
  </si>
  <si>
    <t xml:space="preserve">13</t>
  </si>
  <si>
    <t xml:space="preserve">Гордеева Татьяна</t>
  </si>
  <si>
    <t xml:space="preserve">03.06.73</t>
  </si>
  <si>
    <t xml:space="preserve">Волгоградская
Волгоград</t>
  </si>
  <si>
    <t xml:space="preserve">РА</t>
  </si>
  <si>
    <t xml:space="preserve">Зацеляпин МЕ</t>
  </si>
  <si>
    <t xml:space="preserve">Судья РК</t>
  </si>
  <si>
    <t xml:space="preserve">Герасимова А.Г.</t>
  </si>
  <si>
    <t xml:space="preserve">Юниорки до 23 лет</t>
  </si>
  <si>
    <t xml:space="preserve">РМ23, РЕ23 - 7001, РР23 - 6765</t>
  </si>
  <si>
    <t xml:space="preserve">11.20 - 100 м</t>
  </si>
  <si>
    <t xml:space="preserve">12.20 - длина</t>
  </si>
  <si>
    <t xml:space="preserve">16.30 - ядро</t>
  </si>
  <si>
    <t xml:space="preserve">18.00 - высота</t>
  </si>
  <si>
    <t xml:space="preserve">20.30 - 400 м</t>
  </si>
  <si>
    <t xml:space="preserve">11.00 - 110 с/б</t>
  </si>
  <si>
    <t xml:space="preserve">12.00 - диск</t>
  </si>
  <si>
    <t xml:space="preserve">14.50 - шест</t>
  </si>
  <si>
    <t xml:space="preserve">18.00 - копье</t>
  </si>
  <si>
    <t xml:space="preserve">10-борье</t>
  </si>
  <si>
    <t xml:space="preserve">Мужчины</t>
  </si>
  <si>
    <t xml:space="preserve">РМ, РЕ - 9026, РР - 8698</t>
  </si>
  <si>
    <t xml:space="preserve">20.00 - 1500 м</t>
  </si>
  <si>
    <t xml:space="preserve">100 м</t>
  </si>
  <si>
    <t xml:space="preserve">Ядро</t>
  </si>
  <si>
    <t xml:space="preserve">Высота</t>
  </si>
  <si>
    <t xml:space="preserve">400 м</t>
  </si>
  <si>
    <t xml:space="preserve">110 с/б</t>
  </si>
  <si>
    <t xml:space="preserve">Диск</t>
  </si>
  <si>
    <t xml:space="preserve">Шест</t>
  </si>
  <si>
    <t xml:space="preserve">1500 м</t>
  </si>
  <si>
    <t xml:space="preserve">21</t>
  </si>
  <si>
    <t xml:space="preserve">Дроздов Алексей</t>
  </si>
  <si>
    <t xml:space="preserve">03.12.83</t>
  </si>
  <si>
    <t xml:space="preserve">Москва-Брянская</t>
  </si>
  <si>
    <t xml:space="preserve">11.15
+0,1
827</t>
  </si>
  <si>
    <t xml:space="preserve">7.60
-0,6
960</t>
  </si>
  <si>
    <t xml:space="preserve">16.34
872</t>
  </si>
  <si>
    <t xml:space="preserve">2.03
831</t>
  </si>
  <si>
    <t xml:space="preserve">50.21
805</t>
  </si>
  <si>
    <t xml:space="preserve">15.02
+0,2
847</t>
  </si>
  <si>
    <t xml:space="preserve">48.94
848</t>
  </si>
  <si>
    <t xml:space="preserve">4.80
849</t>
  </si>
  <si>
    <t xml:space="preserve">60.54
746</t>
  </si>
  <si>
    <t xml:space="preserve">5:02.66
545</t>
  </si>
  <si>
    <t xml:space="preserve">8130</t>
  </si>
  <si>
    <t xml:space="preserve">Морозов ГГ Цепенок НФ Серегина В</t>
  </si>
  <si>
    <t xml:space="preserve">1</t>
  </si>
  <si>
    <t xml:space="preserve">Логвиненко Михаил</t>
  </si>
  <si>
    <t xml:space="preserve">19.04.84</t>
  </si>
  <si>
    <t xml:space="preserve"> Москва-Иркутская</t>
  </si>
  <si>
    <t xml:space="preserve">11.14
+0,1
830</t>
  </si>
  <si>
    <t xml:space="preserve">7.48
-0,7
930</t>
  </si>
  <si>
    <t xml:space="preserve">13.81
717</t>
  </si>
  <si>
    <t xml:space="preserve">1.91
723</t>
  </si>
  <si>
    <t xml:space="preserve">48.87
867</t>
  </si>
  <si>
    <t xml:space="preserve">14.24
+0,2
944</t>
  </si>
  <si>
    <t xml:space="preserve">45.04
768</t>
  </si>
  <si>
    <t xml:space="preserve">4.70
819</t>
  </si>
  <si>
    <t xml:space="preserve">46.00
530</t>
  </si>
  <si>
    <t xml:space="preserve">4:39.63
683</t>
  </si>
  <si>
    <t xml:space="preserve">7811</t>
  </si>
  <si>
    <t xml:space="preserve">Соснин ВП Жилкин ГМ Лободин ЛА 
Порохин СВ</t>
  </si>
  <si>
    <t xml:space="preserve">4</t>
  </si>
  <si>
    <t xml:space="preserve">Кислов Александр</t>
  </si>
  <si>
    <t xml:space="preserve">05.01.84</t>
  </si>
  <si>
    <t xml:space="preserve">11.18
+0,1
821</t>
  </si>
  <si>
    <t xml:space="preserve">6.89
-0,6
788</t>
  </si>
  <si>
    <t xml:space="preserve">15.08
795</t>
  </si>
  <si>
    <t xml:space="preserve">50.85
776</t>
  </si>
  <si>
    <t xml:space="preserve">14.78
+0,2
876</t>
  </si>
  <si>
    <t xml:space="preserve">42.81
722</t>
  </si>
  <si>
    <t xml:space="preserve">54.34
653</t>
  </si>
  <si>
    <t xml:space="preserve">4:59.56
562</t>
  </si>
  <si>
    <t xml:space="preserve">7643</t>
  </si>
  <si>
    <t xml:space="preserve">Белова ИН 
Ананьев СЮ</t>
  </si>
  <si>
    <t xml:space="preserve">11</t>
  </si>
  <si>
    <t xml:space="preserve">Тищенко Николай</t>
  </si>
  <si>
    <t xml:space="preserve">04.02.77</t>
  </si>
  <si>
    <t xml:space="preserve">Краснодарский</t>
  </si>
  <si>
    <t xml:space="preserve">11.28
+0,1
799</t>
  </si>
  <si>
    <t xml:space="preserve">7.25
-0,5
874</t>
  </si>
  <si>
    <t xml:space="preserve">13.55
701</t>
  </si>
  <si>
    <t xml:space="preserve">1.88
696</t>
  </si>
  <si>
    <t xml:space="preserve">50.41
796</t>
  </si>
  <si>
    <t xml:space="preserve">14.71
-1,4
885</t>
  </si>
  <si>
    <t xml:space="preserve">46.09
789</t>
  </si>
  <si>
    <t xml:space="preserve">4.50
760</t>
  </si>
  <si>
    <t xml:space="preserve">51.52
611</t>
  </si>
  <si>
    <t xml:space="preserve">4:40.13
679</t>
  </si>
  <si>
    <t xml:space="preserve">7590</t>
  </si>
  <si>
    <t xml:space="preserve">Максименко МФ Лободин ЛА</t>
  </si>
  <si>
    <t xml:space="preserve">2</t>
  </si>
  <si>
    <t xml:space="preserve">Зябрев Александр</t>
  </si>
  <si>
    <t xml:space="preserve">16.05.87</t>
  </si>
  <si>
    <t xml:space="preserve">10.96
+0,1
870</t>
  </si>
  <si>
    <t xml:space="preserve">7.26
-0,8
876</t>
  </si>
  <si>
    <t xml:space="preserve">13.34
688</t>
  </si>
  <si>
    <t xml:space="preserve">49.43
841</t>
  </si>
  <si>
    <t xml:space="preserve">14.90
+0,2
862</t>
  </si>
  <si>
    <t xml:space="preserve">37.54
615</t>
  </si>
  <si>
    <t xml:space="preserve">4.60
790</t>
  </si>
  <si>
    <t xml:space="preserve">52.64
628</t>
  </si>
  <si>
    <t xml:space="preserve">4:35.47
709</t>
  </si>
  <si>
    <t xml:space="preserve">7575</t>
  </si>
  <si>
    <t xml:space="preserve">32</t>
  </si>
  <si>
    <t xml:space="preserve">Табала Александр</t>
  </si>
  <si>
    <t xml:space="preserve">23.05.86</t>
  </si>
  <si>
    <t xml:space="preserve">11.74
+0,7
703</t>
  </si>
  <si>
    <t xml:space="preserve">6.80
-0,4
768</t>
  </si>
  <si>
    <t xml:space="preserve">13.38
690</t>
  </si>
  <si>
    <t xml:space="preserve">2.09
887</t>
  </si>
  <si>
    <t xml:space="preserve">51.67
739</t>
  </si>
  <si>
    <t xml:space="preserve">15.22
-1,4
823</t>
  </si>
  <si>
    <t xml:space="preserve">42.65
719</t>
  </si>
  <si>
    <t xml:space="preserve">4.40
731</t>
  </si>
  <si>
    <t xml:space="preserve">57.46
700</t>
  </si>
  <si>
    <t xml:space="preserve">4:33.48
722</t>
  </si>
  <si>
    <t xml:space="preserve">7481</t>
  </si>
  <si>
    <t xml:space="preserve"> Табала АИ Мирошниченко ВИ</t>
  </si>
  <si>
    <t xml:space="preserve">43</t>
  </si>
  <si>
    <t xml:space="preserve">Бритнер Филипп</t>
  </si>
  <si>
    <t xml:space="preserve">11.09.86</t>
  </si>
  <si>
    <t xml:space="preserve">Челябинская
Копейск</t>
  </si>
  <si>
    <t xml:space="preserve">11.65
+0,7
721</t>
  </si>
  <si>
    <t xml:space="preserve">6.82
+0,5
771</t>
  </si>
  <si>
    <t xml:space="preserve">51.28
757</t>
  </si>
  <si>
    <t xml:space="preserve">15.23
-1,4
822</t>
  </si>
  <si>
    <t xml:space="preserve">41.08
687</t>
  </si>
  <si>
    <t xml:space="preserve">4.30
702</t>
  </si>
  <si>
    <t xml:space="preserve">51.51
611</t>
  </si>
  <si>
    <t xml:space="preserve">4:46.31
641</t>
  </si>
  <si>
    <t xml:space="preserve">7289</t>
  </si>
  <si>
    <t xml:space="preserve">Костицын ЮИ 
Уфимцев СГ</t>
  </si>
  <si>
    <t xml:space="preserve">41</t>
  </si>
  <si>
    <t xml:space="preserve">Васянин Константин</t>
  </si>
  <si>
    <t xml:space="preserve">30.05.86</t>
  </si>
  <si>
    <t xml:space="preserve">11.67
+0,7
717</t>
  </si>
  <si>
    <t xml:space="preserve">6.88
-0,6
785</t>
  </si>
  <si>
    <t xml:space="preserve">12.13
614</t>
  </si>
  <si>
    <t xml:space="preserve">50.58
788</t>
  </si>
  <si>
    <t xml:space="preserve">15.50
+0,6
790</t>
  </si>
  <si>
    <t xml:space="preserve">35.74
579</t>
  </si>
  <si>
    <t xml:space="preserve">52.12
620</t>
  </si>
  <si>
    <t xml:space="preserve">4:37.59
696</t>
  </si>
  <si>
    <t xml:space="preserve">7075</t>
  </si>
  <si>
    <t xml:space="preserve">25</t>
  </si>
  <si>
    <t xml:space="preserve">Демьянов Андрей</t>
  </si>
  <si>
    <t xml:space="preserve">22.08.86</t>
  </si>
  <si>
    <t xml:space="preserve">11.84
+0,7
683</t>
  </si>
  <si>
    <t xml:space="preserve">7.29
-0,6
883</t>
  </si>
  <si>
    <t xml:space="preserve">12.10
612</t>
  </si>
  <si>
    <t xml:space="preserve">1.97
776</t>
  </si>
  <si>
    <t xml:space="preserve">51.79
734</t>
  </si>
  <si>
    <t xml:space="preserve">15.73
-1,4
763</t>
  </si>
  <si>
    <t xml:space="preserve">36.15
587</t>
  </si>
  <si>
    <t xml:space="preserve">53.19
636</t>
  </si>
  <si>
    <t xml:space="preserve">5:03.42
540</t>
  </si>
  <si>
    <t xml:space="preserve">7063</t>
  </si>
  <si>
    <t xml:space="preserve">Желанов СВ 
Шульгин ВИ Левин СИ Демьянов ВФ</t>
  </si>
  <si>
    <t xml:space="preserve">15</t>
  </si>
  <si>
    <t xml:space="preserve">Гарифуллин Кирилл</t>
  </si>
  <si>
    <t xml:space="preserve">06.05.82</t>
  </si>
  <si>
    <t xml:space="preserve">Челябинская
Челябинск</t>
  </si>
  <si>
    <t xml:space="preserve">МСДЮСШОР №2</t>
  </si>
  <si>
    <t xml:space="preserve">11.41
+0,1
771</t>
  </si>
  <si>
    <t xml:space="preserve">6.63
-0,6
727</t>
  </si>
  <si>
    <t xml:space="preserve">12.93
663</t>
  </si>
  <si>
    <t xml:space="preserve">52.27
713</t>
  </si>
  <si>
    <t xml:space="preserve">15.71
+0,6
766</t>
  </si>
  <si>
    <t xml:space="preserve">39.33
651</t>
  </si>
  <si>
    <t xml:space="preserve">48.75
570</t>
  </si>
  <si>
    <t xml:space="preserve">4:58.36
569</t>
  </si>
  <si>
    <t xml:space="preserve">6857</t>
  </si>
  <si>
    <t xml:space="preserve">Пугач СВ</t>
  </si>
  <si>
    <t xml:space="preserve">16</t>
  </si>
  <si>
    <t xml:space="preserve">Сюремов Александр</t>
  </si>
  <si>
    <t xml:space="preserve">01.04.88</t>
  </si>
  <si>
    <t xml:space="preserve">Москва-Челябинская</t>
  </si>
  <si>
    <t xml:space="preserve">СДЮСШОР №1 ШВСМ</t>
  </si>
  <si>
    <t xml:space="preserve">11.42
+0,1
769</t>
  </si>
  <si>
    <t xml:space="preserve">6.63
+0,7
727</t>
  </si>
  <si>
    <t xml:space="preserve">12.54
639</t>
  </si>
  <si>
    <t xml:space="preserve">1.79
619</t>
  </si>
  <si>
    <t xml:space="preserve">51.78
734</t>
  </si>
  <si>
    <t xml:space="preserve">16.20
+0,6
710</t>
  </si>
  <si>
    <t xml:space="preserve">33.48
533</t>
  </si>
  <si>
    <t xml:space="preserve">55.04
664</t>
  </si>
  <si>
    <t xml:space="preserve">4:35.46
709</t>
  </si>
  <si>
    <t xml:space="preserve">6835</t>
  </si>
  <si>
    <t xml:space="preserve">Завьялов ВВ Шалонников АП 
Пугач СВ Желанов СВ</t>
  </si>
  <si>
    <t xml:space="preserve">14</t>
  </si>
  <si>
    <t xml:space="preserve">Потапенко Егор</t>
  </si>
  <si>
    <t xml:space="preserve">26.08.86</t>
  </si>
  <si>
    <t xml:space="preserve">Челябинская</t>
  </si>
  <si>
    <t xml:space="preserve">11.86
-0,6
679</t>
  </si>
  <si>
    <t xml:space="preserve">7.03
-1,4
821</t>
  </si>
  <si>
    <t xml:space="preserve">11.73
590</t>
  </si>
  <si>
    <t xml:space="preserve">1.94
749</t>
  </si>
  <si>
    <t xml:space="preserve">51.99
725</t>
  </si>
  <si>
    <t xml:space="preserve">16.09
+0,6
723</t>
  </si>
  <si>
    <t xml:space="preserve">34.94
562</t>
  </si>
  <si>
    <t xml:space="preserve">4.20
673</t>
  </si>
  <si>
    <t xml:space="preserve">42.24
475</t>
  </si>
  <si>
    <t xml:space="preserve">4:36.81
701</t>
  </si>
  <si>
    <t xml:space="preserve">6698</t>
  </si>
  <si>
    <t xml:space="preserve">Уфимцев СГ
Пугач СВ</t>
  </si>
  <si>
    <t xml:space="preserve">26</t>
  </si>
  <si>
    <t xml:space="preserve">Гришин Александр</t>
  </si>
  <si>
    <t xml:space="preserve">12.05.87</t>
  </si>
  <si>
    <t xml:space="preserve">Брянская</t>
  </si>
  <si>
    <t xml:space="preserve">Д СДЮШОР №1</t>
  </si>
  <si>
    <t xml:space="preserve">12.01
+0,7
649</t>
  </si>
  <si>
    <t xml:space="preserve">6.71
-0,6
746</t>
  </si>
  <si>
    <t xml:space="preserve">13.14
676</t>
  </si>
  <si>
    <t xml:space="preserve">53.58
657</t>
  </si>
  <si>
    <t xml:space="preserve">15.66
+0,6
772</t>
  </si>
  <si>
    <t xml:space="preserve">39.75
660</t>
  </si>
  <si>
    <t xml:space="preserve">46.77
541</t>
  </si>
  <si>
    <t xml:space="preserve">5:15.35
475</t>
  </si>
  <si>
    <t xml:space="preserve">6598</t>
  </si>
  <si>
    <t xml:space="preserve">зтр Морозов ГГ Коверзнев МВ Серёгина ВВ</t>
  </si>
  <si>
    <t xml:space="preserve">42</t>
  </si>
  <si>
    <t xml:space="preserve">Чуличков Александр</t>
  </si>
  <si>
    <t xml:space="preserve">11.02.85</t>
  </si>
  <si>
    <t xml:space="preserve">12.20
-0,6
612</t>
  </si>
  <si>
    <t xml:space="preserve">5.74
-0,5
531</t>
  </si>
  <si>
    <t xml:space="preserve">12.06
610</t>
  </si>
  <si>
    <t xml:space="preserve">53.53
659</t>
  </si>
  <si>
    <t xml:space="preserve">16.16
+0,5
715</t>
  </si>
  <si>
    <t xml:space="preserve">39.37
652</t>
  </si>
  <si>
    <t xml:space="preserve">52.34
623</t>
  </si>
  <si>
    <t xml:space="preserve">4:52.15
606</t>
  </si>
  <si>
    <t xml:space="preserve">6544</t>
  </si>
  <si>
    <t xml:space="preserve">27</t>
  </si>
  <si>
    <t xml:space="preserve">Гаев Александр</t>
  </si>
  <si>
    <t xml:space="preserve">13.11.87</t>
  </si>
  <si>
    <t xml:space="preserve">12.24
+0,7
605</t>
  </si>
  <si>
    <t xml:space="preserve">6.62
-0,1
725</t>
  </si>
  <si>
    <t xml:space="preserve">12.48
636</t>
  </si>
  <si>
    <t xml:space="preserve">1.76
593</t>
  </si>
  <si>
    <t xml:space="preserve">52.30
712</t>
  </si>
  <si>
    <t xml:space="preserve">15.90
+0,5
744</t>
  </si>
  <si>
    <t xml:space="preserve">32.79
520</t>
  </si>
  <si>
    <t xml:space="preserve">4.10
645</t>
  </si>
  <si>
    <t xml:space="preserve">51.17
606</t>
  </si>
  <si>
    <t xml:space="preserve">4:39.50
683</t>
  </si>
  <si>
    <t xml:space="preserve">6469</t>
  </si>
  <si>
    <t xml:space="preserve">40</t>
  </si>
  <si>
    <t xml:space="preserve">Дудырев Артем</t>
  </si>
  <si>
    <t xml:space="preserve">10.01.88</t>
  </si>
  <si>
    <t xml:space="preserve">12.19
-0,6
614</t>
  </si>
  <si>
    <t xml:space="preserve">6.72
-0,7
748</t>
  </si>
  <si>
    <t xml:space="preserve">11.10
552</t>
  </si>
  <si>
    <t xml:space="preserve">53.47
662</t>
  </si>
  <si>
    <t xml:space="preserve">15.71
+0,5
766</t>
  </si>
  <si>
    <t xml:space="preserve">32.48
513</t>
  </si>
  <si>
    <t xml:space="preserve">4.00
617</t>
  </si>
  <si>
    <t xml:space="preserve">39.53
435</t>
  </si>
  <si>
    <t xml:space="preserve">4:49.20
623</t>
  </si>
  <si>
    <t xml:space="preserve">6226</t>
  </si>
  <si>
    <t xml:space="preserve">Ермолаев СВ</t>
  </si>
  <si>
    <t xml:space="preserve">17</t>
  </si>
  <si>
    <t xml:space="preserve">Королев Максим</t>
  </si>
  <si>
    <t xml:space="preserve">06.01.88</t>
  </si>
  <si>
    <t xml:space="preserve">Липецкая
Липецк</t>
  </si>
  <si>
    <t xml:space="preserve">СДЮШОР №5</t>
  </si>
  <si>
    <t xml:space="preserve">11.93
-0,6
665</t>
  </si>
  <si>
    <t xml:space="preserve">6.78
-0,2
762</t>
  </si>
  <si>
    <t xml:space="preserve">10.85
537</t>
  </si>
  <si>
    <t xml:space="preserve">1.82
644</t>
  </si>
  <si>
    <t xml:space="preserve">52.24
714</t>
  </si>
  <si>
    <t xml:space="preserve">16.27
+0,5
703</t>
  </si>
  <si>
    <t xml:space="preserve">28.59
437</t>
  </si>
  <si>
    <t xml:space="preserve">3.40
457</t>
  </si>
  <si>
    <t xml:space="preserve">37.44
405</t>
  </si>
  <si>
    <t xml:space="preserve">4:46.26
641</t>
  </si>
  <si>
    <t xml:space="preserve">5965</t>
  </si>
  <si>
    <t xml:space="preserve">Стегачёв ИН</t>
  </si>
  <si>
    <t xml:space="preserve">5</t>
  </si>
  <si>
    <t xml:space="preserve">Баштанов Андрей</t>
  </si>
  <si>
    <t xml:space="preserve">23.04.84</t>
  </si>
  <si>
    <t xml:space="preserve">Кемеровская
кемерово</t>
  </si>
  <si>
    <t xml:space="preserve">11.29
+0,1
797</t>
  </si>
  <si>
    <t xml:space="preserve">6.84
-0,7
776</t>
  </si>
  <si>
    <t xml:space="preserve">14.61
766</t>
  </si>
  <si>
    <t xml:space="preserve">50.36
798</t>
  </si>
  <si>
    <t xml:space="preserve">15.82
+0,2
753</t>
  </si>
  <si>
    <t xml:space="preserve">41.77
701</t>
  </si>
  <si>
    <t xml:space="preserve">6071</t>
  </si>
  <si>
    <t xml:space="preserve">35</t>
  </si>
  <si>
    <t xml:space="preserve">Дорофеев Сергей</t>
  </si>
  <si>
    <t xml:space="preserve">02.02.87</t>
  </si>
  <si>
    <t xml:space="preserve">ЮР</t>
  </si>
  <si>
    <t xml:space="preserve">11.29
+0,7
797</t>
  </si>
  <si>
    <t xml:space="preserve">6.96
-0,1
804</t>
  </si>
  <si>
    <t xml:space="preserve">12.87
659</t>
  </si>
  <si>
    <t xml:space="preserve">1.85
670</t>
  </si>
  <si>
    <t xml:space="preserve">49.82
823</t>
  </si>
  <si>
    <t xml:space="preserve">15.74
-1,4
762</t>
  </si>
  <si>
    <t xml:space="preserve">35.80
580</t>
  </si>
  <si>
    <t xml:space="preserve">0
0</t>
  </si>
  <si>
    <t xml:space="preserve">5095</t>
  </si>
  <si>
    <t xml:space="preserve">Овчинников ЮВ Иванов ДА</t>
  </si>
  <si>
    <t xml:space="preserve">34</t>
  </si>
  <si>
    <t xml:space="preserve">Березин Кирилл</t>
  </si>
  <si>
    <t xml:space="preserve">24.02.88</t>
  </si>
  <si>
    <t xml:space="preserve">11.73
-0,6
705</t>
  </si>
  <si>
    <t xml:space="preserve">6.50
-1,9
697</t>
  </si>
  <si>
    <t xml:space="preserve">11.45
573</t>
  </si>
  <si>
    <t xml:space="preserve">50.15
808</t>
  </si>
  <si>
    <t xml:space="preserve">16.43
+0,5
685</t>
  </si>
  <si>
    <t xml:space="preserve">4600</t>
  </si>
  <si>
    <t xml:space="preserve">Овчинников ЮВ</t>
  </si>
  <si>
    <t xml:space="preserve">22</t>
  </si>
  <si>
    <t xml:space="preserve">Харламов Андрей</t>
  </si>
  <si>
    <t xml:space="preserve">07.03.80</t>
  </si>
  <si>
    <t xml:space="preserve">Д ШВСМ</t>
  </si>
  <si>
    <t xml:space="preserve">12.01
-0,6
649</t>
  </si>
  <si>
    <t xml:space="preserve">6.82
-0,5
771</t>
  </si>
  <si>
    <t xml:space="preserve">13.97
727</t>
  </si>
  <si>
    <t xml:space="preserve">2843</t>
  </si>
  <si>
    <t xml:space="preserve">Лободин ЛА</t>
  </si>
  <si>
    <t xml:space="preserve">29</t>
  </si>
  <si>
    <t xml:space="preserve">Арчибасов Егор</t>
  </si>
  <si>
    <t xml:space="preserve">09.08.84</t>
  </si>
  <si>
    <t xml:space="preserve">11.19
-0,6
819</t>
  </si>
  <si>
    <t xml:space="preserve">6.99
0,0
811</t>
  </si>
  <si>
    <t xml:space="preserve">10.41
510</t>
  </si>
  <si>
    <t xml:space="preserve">2140</t>
  </si>
  <si>
    <t xml:space="preserve">Береглазов ВН</t>
  </si>
  <si>
    <t xml:space="preserve">30</t>
  </si>
  <si>
    <t xml:space="preserve">Павлюк Юрий</t>
  </si>
  <si>
    <t xml:space="preserve">30.06.88</t>
  </si>
  <si>
    <t xml:space="preserve">11.81
+0,7
689</t>
  </si>
  <si>
    <t xml:space="preserve">6.70
-0,4
743</t>
  </si>
  <si>
    <t xml:space="preserve">11.99
606</t>
  </si>
  <si>
    <t xml:space="preserve">2038</t>
  </si>
  <si>
    <t xml:space="preserve">Юниоры до 23 лет</t>
  </si>
  <si>
    <t xml:space="preserve">РМ23, РЕ23 - 8706, РР23 - 8357</t>
  </si>
  <si>
    <t xml:space="preserve">СВОДНЫЙ ПРОТОКОЛ ПО МНОГОБОРЬЮ</t>
  </si>
  <si>
    <t xml:space="preserve">Чемпионат России (мужчины и женщины), Первенство России (юниоры и юниорки до 23 лет) (многоборья)</t>
  </si>
  <si>
    <t xml:space="preserve">Вид : 7-борье (1 день)</t>
  </si>
  <si>
    <t xml:space="preserve">Вид : 7-борье (2 день)</t>
  </si>
  <si>
    <t xml:space="preserve">Нагр
№</t>
  </si>
  <si>
    <t xml:space="preserve">Ф.И.участника</t>
  </si>
  <si>
    <t xml:space="preserve">Территория</t>
  </si>
  <si>
    <t xml:space="preserve">Очки</t>
  </si>
  <si>
    <t xml:space="preserve">Место</t>
  </si>
  <si>
    <t xml:space="preserve">Общее
место</t>
  </si>
  <si>
    <t xml:space="preserve">Итого
очков</t>
  </si>
  <si>
    <t xml:space="preserve">Иркутская</t>
  </si>
  <si>
    <t xml:space="preserve">13.29</t>
  </si>
  <si>
    <t xml:space="preserve">1081</t>
  </si>
  <si>
    <t xml:space="preserve">1.77</t>
  </si>
  <si>
    <t xml:space="preserve">941</t>
  </si>
  <si>
    <t xml:space="preserve">13.71</t>
  </si>
  <si>
    <t xml:space="preserve">24.04</t>
  </si>
  <si>
    <t xml:space="preserve">6.51</t>
  </si>
  <si>
    <t xml:space="preserve">49.23</t>
  </si>
  <si>
    <t xml:space="preserve">2:12.42</t>
  </si>
  <si>
    <t xml:space="preserve">13.79</t>
  </si>
  <si>
    <t xml:space="preserve">1008</t>
  </si>
  <si>
    <t xml:space="preserve">14.77</t>
  </si>
  <si>
    <t xml:space="preserve">25.33</t>
  </si>
  <si>
    <t xml:space="preserve">6.47</t>
  </si>
  <si>
    <t xml:space="preserve">50.64</t>
  </si>
  <si>
    <t xml:space="preserve">2:13.82</t>
  </si>
  <si>
    <t xml:space="preserve">Кемеровская</t>
  </si>
  <si>
    <t xml:space="preserve">13.67</t>
  </si>
  <si>
    <t xml:space="preserve">1026</t>
  </si>
  <si>
    <t xml:space="preserve">1.71</t>
  </si>
  <si>
    <t xml:space="preserve">867</t>
  </si>
  <si>
    <t xml:space="preserve">12.87</t>
  </si>
  <si>
    <t xml:space="preserve">24.73</t>
  </si>
  <si>
    <t xml:space="preserve">6.43</t>
  </si>
  <si>
    <t xml:space="preserve">48.69</t>
  </si>
  <si>
    <t xml:space="preserve">2:11.34</t>
  </si>
  <si>
    <t xml:space="preserve">14.16</t>
  </si>
  <si>
    <t xml:space="preserve">956</t>
  </si>
  <si>
    <t xml:space="preserve">14.15</t>
  </si>
  <si>
    <t xml:space="preserve">24.31</t>
  </si>
  <si>
    <t xml:space="preserve">6.36</t>
  </si>
  <si>
    <t xml:space="preserve">37.70</t>
  </si>
  <si>
    <t xml:space="preserve">2:13.74</t>
  </si>
  <si>
    <t xml:space="preserve">14.11</t>
  </si>
  <si>
    <t xml:space="preserve">963</t>
  </si>
  <si>
    <t xml:space="preserve">1.74</t>
  </si>
  <si>
    <t xml:space="preserve">903</t>
  </si>
  <si>
    <t xml:space="preserve">14.33</t>
  </si>
  <si>
    <t xml:space="preserve">25.09</t>
  </si>
  <si>
    <t xml:space="preserve">6.22</t>
  </si>
  <si>
    <t xml:space="preserve">41.43</t>
  </si>
  <si>
    <t xml:space="preserve">2:15.00</t>
  </si>
  <si>
    <t xml:space="preserve">13.87</t>
  </si>
  <si>
    <t xml:space="preserve">997</t>
  </si>
  <si>
    <t xml:space="preserve">1.68</t>
  </si>
  <si>
    <t xml:space="preserve">830</t>
  </si>
  <si>
    <t xml:space="preserve">14.67</t>
  </si>
  <si>
    <t xml:space="preserve">24.71</t>
  </si>
  <si>
    <t xml:space="preserve">6.07</t>
  </si>
  <si>
    <t xml:space="preserve">35.30</t>
  </si>
  <si>
    <t xml:space="preserve">2:18.93</t>
  </si>
  <si>
    <t xml:space="preserve">14.47</t>
  </si>
  <si>
    <t xml:space="preserve">913</t>
  </si>
  <si>
    <t xml:space="preserve">13.54</t>
  </si>
  <si>
    <t xml:space="preserve">24.94</t>
  </si>
  <si>
    <t xml:space="preserve">5.77</t>
  </si>
  <si>
    <t xml:space="preserve">41.85</t>
  </si>
  <si>
    <t xml:space="preserve">2:16.84</t>
  </si>
  <si>
    <t xml:space="preserve">14.37</t>
  </si>
  <si>
    <t xml:space="preserve">927</t>
  </si>
  <si>
    <t xml:space="preserve">13.32</t>
  </si>
  <si>
    <t xml:space="preserve">25.46</t>
  </si>
  <si>
    <t xml:space="preserve">6.18</t>
  </si>
  <si>
    <t xml:space="preserve">33.52</t>
  </si>
  <si>
    <t xml:space="preserve">2:20.92</t>
  </si>
  <si>
    <t xml:space="preserve">13.90</t>
  </si>
  <si>
    <t xml:space="preserve">993</t>
  </si>
  <si>
    <t xml:space="preserve">1.56</t>
  </si>
  <si>
    <t xml:space="preserve">689</t>
  </si>
  <si>
    <t xml:space="preserve">13.72</t>
  </si>
  <si>
    <t xml:space="preserve">24.74</t>
  </si>
  <si>
    <t xml:space="preserve">5.76</t>
  </si>
  <si>
    <t xml:space="preserve">41.16</t>
  </si>
  <si>
    <t xml:space="preserve">2:16.21</t>
  </si>
  <si>
    <t xml:space="preserve">14.18</t>
  </si>
  <si>
    <t xml:space="preserve">953</t>
  </si>
  <si>
    <t xml:space="preserve">12.46</t>
  </si>
  <si>
    <t xml:space="preserve">25.15</t>
  </si>
  <si>
    <t xml:space="preserve">5.85</t>
  </si>
  <si>
    <t xml:space="preserve">33.98</t>
  </si>
  <si>
    <t xml:space="preserve">2:12.76</t>
  </si>
  <si>
    <t xml:space="preserve">13.69</t>
  </si>
  <si>
    <t xml:space="preserve">1023</t>
  </si>
  <si>
    <t xml:space="preserve">12.93</t>
  </si>
  <si>
    <t xml:space="preserve">24.98</t>
  </si>
  <si>
    <t xml:space="preserve">6.06</t>
  </si>
  <si>
    <t xml:space="preserve">33.77</t>
  </si>
  <si>
    <t xml:space="preserve">2:29.72</t>
  </si>
  <si>
    <t xml:space="preserve">15.23</t>
  </si>
  <si>
    <t xml:space="preserve">811</t>
  </si>
  <si>
    <t xml:space="preserve">1.59</t>
  </si>
  <si>
    <t xml:space="preserve">724</t>
  </si>
  <si>
    <t xml:space="preserve">14.41</t>
  </si>
  <si>
    <t xml:space="preserve">27.05</t>
  </si>
  <si>
    <t xml:space="preserve">5.83</t>
  </si>
  <si>
    <t xml:space="preserve">47.69</t>
  </si>
  <si>
    <t xml:space="preserve">2:19.76</t>
  </si>
  <si>
    <t xml:space="preserve">14.08</t>
  </si>
  <si>
    <t xml:space="preserve">967</t>
  </si>
  <si>
    <t xml:space="preserve">12.58</t>
  </si>
  <si>
    <t xml:space="preserve">25.25</t>
  </si>
  <si>
    <t xml:space="preserve">6.11</t>
  </si>
  <si>
    <t xml:space="preserve">32.24</t>
  </si>
  <si>
    <t xml:space="preserve">2:26.28</t>
  </si>
  <si>
    <t xml:space="preserve">15.14</t>
  </si>
  <si>
    <t xml:space="preserve">823</t>
  </si>
  <si>
    <t xml:space="preserve">12.64</t>
  </si>
  <si>
    <t xml:space="preserve">26.59</t>
  </si>
  <si>
    <t xml:space="preserve">5.72</t>
  </si>
  <si>
    <t xml:space="preserve">38.99</t>
  </si>
  <si>
    <t xml:space="preserve">2:28.41</t>
  </si>
  <si>
    <t xml:space="preserve">15.43</t>
  </si>
  <si>
    <t xml:space="preserve">786</t>
  </si>
  <si>
    <t xml:space="preserve">11.58</t>
  </si>
  <si>
    <t xml:space="preserve">26.51</t>
  </si>
  <si>
    <t xml:space="preserve">33.97</t>
  </si>
  <si>
    <t xml:space="preserve">2:27.34</t>
  </si>
  <si>
    <t xml:space="preserve">Смоленская</t>
  </si>
  <si>
    <t xml:space="preserve">11.06</t>
  </si>
  <si>
    <t xml:space="preserve">26.58</t>
  </si>
  <si>
    <t xml:space="preserve">5.63</t>
  </si>
  <si>
    <t xml:space="preserve">24.82</t>
  </si>
  <si>
    <t xml:space="preserve">2:26.16</t>
  </si>
  <si>
    <t xml:space="preserve">Ставропольский</t>
  </si>
  <si>
    <t xml:space="preserve">1.53</t>
  </si>
  <si>
    <t xml:space="preserve">655</t>
  </si>
  <si>
    <t xml:space="preserve">9.44</t>
  </si>
  <si>
    <t xml:space="preserve">25.81</t>
  </si>
  <si>
    <t xml:space="preserve">5.45</t>
  </si>
  <si>
    <t xml:space="preserve">28.75</t>
  </si>
  <si>
    <t xml:space="preserve">2:25.90</t>
  </si>
  <si>
    <t xml:space="preserve">15.91</t>
  </si>
  <si>
    <t xml:space="preserve">725</t>
  </si>
  <si>
    <t xml:space="preserve">1.65</t>
  </si>
  <si>
    <t xml:space="preserve">795</t>
  </si>
  <si>
    <t xml:space="preserve">10.55</t>
  </si>
  <si>
    <t xml:space="preserve">27.78</t>
  </si>
  <si>
    <t xml:space="preserve">Хабаровский</t>
  </si>
  <si>
    <t xml:space="preserve">сошла</t>
  </si>
  <si>
    <t xml:space="preserve">0</t>
  </si>
  <si>
    <t xml:space="preserve">Вид : 10-борье (1 день)</t>
  </si>
  <si>
    <t xml:space="preserve">Вид : 10-борье (2 день)</t>
  </si>
  <si>
    <t xml:space="preserve">сумма</t>
  </si>
  <si>
    <t xml:space="preserve">11.15</t>
  </si>
  <si>
    <t xml:space="preserve">827</t>
  </si>
  <si>
    <t xml:space="preserve">7.60</t>
  </si>
  <si>
    <t xml:space="preserve">960</t>
  </si>
  <si>
    <t xml:space="preserve">16.34</t>
  </si>
  <si>
    <t xml:space="preserve">2.03</t>
  </si>
  <si>
    <t xml:space="preserve">50.21</t>
  </si>
  <si>
    <t xml:space="preserve">15.02</t>
  </si>
  <si>
    <t xml:space="preserve">48.94</t>
  </si>
  <si>
    <t xml:space="preserve">4.80</t>
  </si>
  <si>
    <t xml:space="preserve">60.54</t>
  </si>
  <si>
    <t xml:space="preserve">5:02.66</t>
  </si>
  <si>
    <t xml:space="preserve">11.14</t>
  </si>
  <si>
    <t xml:space="preserve">7.48</t>
  </si>
  <si>
    <t xml:space="preserve">930</t>
  </si>
  <si>
    <t xml:space="preserve">13.81</t>
  </si>
  <si>
    <t xml:space="preserve">1.91</t>
  </si>
  <si>
    <t xml:space="preserve">48.87</t>
  </si>
  <si>
    <t xml:space="preserve">14.24</t>
  </si>
  <si>
    <t xml:space="preserve">45.04</t>
  </si>
  <si>
    <t xml:space="preserve">4.70</t>
  </si>
  <si>
    <t xml:space="preserve">46.00</t>
  </si>
  <si>
    <t xml:space="preserve">4:39.63</t>
  </si>
  <si>
    <t xml:space="preserve">11.18</t>
  </si>
  <si>
    <t xml:space="preserve">821</t>
  </si>
  <si>
    <t xml:space="preserve">6.89</t>
  </si>
  <si>
    <t xml:space="preserve">788</t>
  </si>
  <si>
    <t xml:space="preserve">15.08</t>
  </si>
  <si>
    <t xml:space="preserve">50.85</t>
  </si>
  <si>
    <t xml:space="preserve">14.78</t>
  </si>
  <si>
    <t xml:space="preserve">42.81</t>
  </si>
  <si>
    <t xml:space="preserve">54.34</t>
  </si>
  <si>
    <t xml:space="preserve">4:59.56</t>
  </si>
  <si>
    <t xml:space="preserve">11.28</t>
  </si>
  <si>
    <t xml:space="preserve">799</t>
  </si>
  <si>
    <t xml:space="preserve">7.25</t>
  </si>
  <si>
    <t xml:space="preserve">874</t>
  </si>
  <si>
    <t xml:space="preserve">13.55</t>
  </si>
  <si>
    <t xml:space="preserve">1.88</t>
  </si>
  <si>
    <t xml:space="preserve">50.41</t>
  </si>
  <si>
    <t xml:space="preserve">14.71</t>
  </si>
  <si>
    <t xml:space="preserve">46.09</t>
  </si>
  <si>
    <t xml:space="preserve">4.50</t>
  </si>
  <si>
    <t xml:space="preserve">51.52</t>
  </si>
  <si>
    <t xml:space="preserve">4:40.13</t>
  </si>
  <si>
    <t xml:space="preserve">10.96</t>
  </si>
  <si>
    <t xml:space="preserve">870</t>
  </si>
  <si>
    <t xml:space="preserve">7.26</t>
  </si>
  <si>
    <t xml:space="preserve">876</t>
  </si>
  <si>
    <t xml:space="preserve">13.34</t>
  </si>
  <si>
    <t xml:space="preserve">49.43</t>
  </si>
  <si>
    <t xml:space="preserve">14.90</t>
  </si>
  <si>
    <t xml:space="preserve">37.54</t>
  </si>
  <si>
    <t xml:space="preserve">4.60</t>
  </si>
  <si>
    <t xml:space="preserve">52.64</t>
  </si>
  <si>
    <t xml:space="preserve">4:35.47</t>
  </si>
  <si>
    <t xml:space="preserve">11.74</t>
  </si>
  <si>
    <t xml:space="preserve">703</t>
  </si>
  <si>
    <t xml:space="preserve">6.80</t>
  </si>
  <si>
    <t xml:space="preserve">13.38</t>
  </si>
  <si>
    <t xml:space="preserve">2.09</t>
  </si>
  <si>
    <t xml:space="preserve">51.67</t>
  </si>
  <si>
    <t xml:space="preserve">15.22</t>
  </si>
  <si>
    <t xml:space="preserve">42.65</t>
  </si>
  <si>
    <t xml:space="preserve">4.40</t>
  </si>
  <si>
    <t xml:space="preserve">57.46</t>
  </si>
  <si>
    <t xml:space="preserve">4:33.48</t>
  </si>
  <si>
    <t xml:space="preserve">11.65</t>
  </si>
  <si>
    <t xml:space="preserve">721</t>
  </si>
  <si>
    <t xml:space="preserve">6.82</t>
  </si>
  <si>
    <t xml:space="preserve">771</t>
  </si>
  <si>
    <t xml:space="preserve">51.28</t>
  </si>
  <si>
    <t xml:space="preserve">41.08</t>
  </si>
  <si>
    <t xml:space="preserve">4.30</t>
  </si>
  <si>
    <t xml:space="preserve">51.51</t>
  </si>
  <si>
    <t xml:space="preserve">4:46.31</t>
  </si>
  <si>
    <t xml:space="preserve">11.67</t>
  </si>
  <si>
    <t xml:space="preserve">717</t>
  </si>
  <si>
    <t xml:space="preserve">6.88</t>
  </si>
  <si>
    <t xml:space="preserve">785</t>
  </si>
  <si>
    <t xml:space="preserve">12.13</t>
  </si>
  <si>
    <t xml:space="preserve">50.58</t>
  </si>
  <si>
    <t xml:space="preserve">15.50</t>
  </si>
  <si>
    <t xml:space="preserve">35.74</t>
  </si>
  <si>
    <t xml:space="preserve">52.12</t>
  </si>
  <si>
    <t xml:space="preserve">4:37.59</t>
  </si>
  <si>
    <t xml:space="preserve">11.84</t>
  </si>
  <si>
    <t xml:space="preserve">7.29</t>
  </si>
  <si>
    <t xml:space="preserve">883</t>
  </si>
  <si>
    <t xml:space="preserve">12.10</t>
  </si>
  <si>
    <t xml:space="preserve">1.97</t>
  </si>
  <si>
    <t xml:space="preserve">51.79</t>
  </si>
  <si>
    <t xml:space="preserve">15.73</t>
  </si>
  <si>
    <t xml:space="preserve">36.15</t>
  </si>
  <si>
    <t xml:space="preserve">53.19</t>
  </si>
  <si>
    <t xml:space="preserve">5:03.42</t>
  </si>
  <si>
    <t xml:space="preserve">11.41</t>
  </si>
  <si>
    <t xml:space="preserve">6.63</t>
  </si>
  <si>
    <t xml:space="preserve">727</t>
  </si>
  <si>
    <t xml:space="preserve">52.27</t>
  </si>
  <si>
    <t xml:space="preserve">15.71</t>
  </si>
  <si>
    <t xml:space="preserve">39.33</t>
  </si>
  <si>
    <t xml:space="preserve">48.75</t>
  </si>
  <si>
    <t xml:space="preserve">4:58.36</t>
  </si>
  <si>
    <t xml:space="preserve">11.42</t>
  </si>
  <si>
    <t xml:space="preserve">769</t>
  </si>
  <si>
    <t xml:space="preserve">12.54</t>
  </si>
  <si>
    <t xml:space="preserve">1.79</t>
  </si>
  <si>
    <t xml:space="preserve">51.78</t>
  </si>
  <si>
    <t xml:space="preserve">16.20</t>
  </si>
  <si>
    <t xml:space="preserve">33.48</t>
  </si>
  <si>
    <t xml:space="preserve">55.04</t>
  </si>
  <si>
    <t xml:space="preserve">4:35.46</t>
  </si>
  <si>
    <t xml:space="preserve">11.86</t>
  </si>
  <si>
    <t xml:space="preserve">679</t>
  </si>
  <si>
    <t xml:space="preserve">7.03</t>
  </si>
  <si>
    <t xml:space="preserve">11.73</t>
  </si>
  <si>
    <t xml:space="preserve">1.94</t>
  </si>
  <si>
    <t xml:space="preserve">51.99</t>
  </si>
  <si>
    <t xml:space="preserve">16.09</t>
  </si>
  <si>
    <t xml:space="preserve">34.94</t>
  </si>
  <si>
    <t xml:space="preserve">4.20</t>
  </si>
  <si>
    <t xml:space="preserve">42.24</t>
  </si>
  <si>
    <t xml:space="preserve">4:36.81</t>
  </si>
  <si>
    <t xml:space="preserve">12.01</t>
  </si>
  <si>
    <t xml:space="preserve">649</t>
  </si>
  <si>
    <t xml:space="preserve">6.71</t>
  </si>
  <si>
    <t xml:space="preserve">746</t>
  </si>
  <si>
    <t xml:space="preserve">13.14</t>
  </si>
  <si>
    <t xml:space="preserve">53.58</t>
  </si>
  <si>
    <t xml:space="preserve">15.66</t>
  </si>
  <si>
    <t xml:space="preserve">39.75</t>
  </si>
  <si>
    <t xml:space="preserve">46.77</t>
  </si>
  <si>
    <t xml:space="preserve">5:15.35</t>
  </si>
  <si>
    <t xml:space="preserve">12.20</t>
  </si>
  <si>
    <t xml:space="preserve">612</t>
  </si>
  <si>
    <t xml:space="preserve">5.74</t>
  </si>
  <si>
    <t xml:space="preserve">531</t>
  </si>
  <si>
    <t xml:space="preserve">12.06</t>
  </si>
  <si>
    <t xml:space="preserve">53.53</t>
  </si>
  <si>
    <t xml:space="preserve">16.16</t>
  </si>
  <si>
    <t xml:space="preserve">39.37</t>
  </si>
  <si>
    <t xml:space="preserve">52.34</t>
  </si>
  <si>
    <t xml:space="preserve">4:52.15</t>
  </si>
  <si>
    <t xml:space="preserve">12.24</t>
  </si>
  <si>
    <t xml:space="preserve">605</t>
  </si>
  <si>
    <t xml:space="preserve">6.62</t>
  </si>
  <si>
    <t xml:space="preserve">12.48</t>
  </si>
  <si>
    <t xml:space="preserve">1.76</t>
  </si>
  <si>
    <t xml:space="preserve">52.30</t>
  </si>
  <si>
    <t xml:space="preserve">15.90</t>
  </si>
  <si>
    <t xml:space="preserve">32.79</t>
  </si>
  <si>
    <t xml:space="preserve">4.10</t>
  </si>
  <si>
    <t xml:space="preserve">51.17</t>
  </si>
  <si>
    <t xml:space="preserve">4:39.50</t>
  </si>
  <si>
    <t xml:space="preserve">12.19</t>
  </si>
  <si>
    <t xml:space="preserve">614</t>
  </si>
  <si>
    <t xml:space="preserve">6.72</t>
  </si>
  <si>
    <t xml:space="preserve">748</t>
  </si>
  <si>
    <t xml:space="preserve">11.10</t>
  </si>
  <si>
    <t xml:space="preserve">53.47</t>
  </si>
  <si>
    <t xml:space="preserve">32.48</t>
  </si>
  <si>
    <t xml:space="preserve">4.00</t>
  </si>
  <si>
    <t xml:space="preserve">39.53</t>
  </si>
  <si>
    <t xml:space="preserve">4:49.20</t>
  </si>
  <si>
    <t xml:space="preserve">11.29</t>
  </si>
  <si>
    <t xml:space="preserve">797</t>
  </si>
  <si>
    <t xml:space="preserve">6.84</t>
  </si>
  <si>
    <t xml:space="preserve">776</t>
  </si>
  <si>
    <t xml:space="preserve">14.61</t>
  </si>
  <si>
    <t xml:space="preserve">50.36</t>
  </si>
  <si>
    <t xml:space="preserve">15.82</t>
  </si>
  <si>
    <t xml:space="preserve">41.77</t>
  </si>
  <si>
    <t xml:space="preserve">11.93</t>
  </si>
  <si>
    <t xml:space="preserve">665</t>
  </si>
  <si>
    <t xml:space="preserve">6.78</t>
  </si>
  <si>
    <t xml:space="preserve">762</t>
  </si>
  <si>
    <t xml:space="preserve">10.85</t>
  </si>
  <si>
    <t xml:space="preserve">1.82</t>
  </si>
  <si>
    <t xml:space="preserve">52.24</t>
  </si>
  <si>
    <t xml:space="preserve">16.27</t>
  </si>
  <si>
    <t xml:space="preserve">28.59</t>
  </si>
  <si>
    <t xml:space="preserve">3.40</t>
  </si>
  <si>
    <t xml:space="preserve">37.44</t>
  </si>
  <si>
    <t xml:space="preserve">4:46.26</t>
  </si>
  <si>
    <t xml:space="preserve">6.96</t>
  </si>
  <si>
    <t xml:space="preserve">804</t>
  </si>
  <si>
    <t xml:space="preserve">1.85</t>
  </si>
  <si>
    <t xml:space="preserve">49.82</t>
  </si>
  <si>
    <t xml:space="preserve">15.74</t>
  </si>
  <si>
    <t xml:space="preserve">35.80</t>
  </si>
  <si>
    <t xml:space="preserve">705</t>
  </si>
  <si>
    <t xml:space="preserve">6.50</t>
  </si>
  <si>
    <t xml:space="preserve">697</t>
  </si>
  <si>
    <t xml:space="preserve">11.45</t>
  </si>
  <si>
    <t xml:space="preserve">50.15</t>
  </si>
  <si>
    <t xml:space="preserve">16.43</t>
  </si>
  <si>
    <t xml:space="preserve">13.97</t>
  </si>
  <si>
    <t xml:space="preserve">11.19</t>
  </si>
  <si>
    <t xml:space="preserve">819</t>
  </si>
  <si>
    <t xml:space="preserve">6.99</t>
  </si>
  <si>
    <t xml:space="preserve">10.41</t>
  </si>
  <si>
    <t xml:space="preserve">11.81</t>
  </si>
  <si>
    <t xml:space="preserve">6.70</t>
  </si>
  <si>
    <t xml:space="preserve">743</t>
  </si>
  <si>
    <t xml:space="preserve">11.99</t>
  </si>
</sst>
</file>

<file path=xl/styles.xml><?xml version="1.0" encoding="utf-8"?>
<styleSheet xmlns="http://schemas.openxmlformats.org/spreadsheetml/2006/main">
  <numFmts count="2">
    <numFmt numFmtId="164" formatCode="@"/>
    <numFmt numFmtId="165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sz val="11"/>
      <name val="Arial"/>
      <family val="0"/>
    </font>
    <font>
      <sz val="11"/>
      <name val="Tahoma"/>
      <family val="2"/>
      <charset val="204"/>
    </font>
    <font>
      <b val="true"/>
      <sz val="36"/>
      <name val="Tahoma"/>
      <family val="2"/>
      <charset val="204"/>
    </font>
    <font>
      <i val="true"/>
      <sz val="26"/>
      <name val="Tahoma"/>
      <family val="2"/>
      <charset val="204"/>
    </font>
    <font>
      <b val="true"/>
      <i val="true"/>
      <sz val="26"/>
      <name val="Tahoma"/>
      <family val="2"/>
      <charset val="204"/>
    </font>
    <font>
      <sz val="8"/>
      <name val="Tahoma"/>
      <family val="2"/>
      <charset val="204"/>
    </font>
    <font>
      <sz val="10"/>
      <name val="Tahoma"/>
      <family val="2"/>
      <charset val="204"/>
    </font>
    <font>
      <b val="true"/>
      <sz val="12"/>
      <name val="Tahoma"/>
      <family val="2"/>
      <charset val="204"/>
    </font>
    <font>
      <b val="true"/>
      <u val="single"/>
      <sz val="12"/>
      <name val="Arial"/>
      <family val="0"/>
    </font>
    <font>
      <b val="true"/>
      <sz val="11"/>
      <name val="Arial"/>
      <family val="2"/>
      <charset val="204"/>
    </font>
    <font>
      <b val="true"/>
      <sz val="11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7"/>
      <name val="Arial"/>
      <family val="0"/>
    </font>
    <font>
      <b val="true"/>
      <sz val="9"/>
      <name val="Arial"/>
      <family val="2"/>
      <charset val="204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7"/>
      <name val="Arial"/>
      <family val="0"/>
    </font>
    <font>
      <sz val="8"/>
      <name val="Arial"/>
      <family val="2"/>
      <charset val="204"/>
    </font>
    <font>
      <b val="true"/>
      <sz val="9"/>
      <name val="Arial"/>
      <family val="0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0"/>
    </font>
    <font>
      <b val="true"/>
      <u val="single"/>
      <sz val="8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true"/>
      <protection locked="true" hidden="false"/>
    </xf>
    <xf numFmtId="165" fontId="4" fillId="0" borderId="1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1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1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1" fillId="0" borderId="1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21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28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0" fillId="0" borderId="1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" xfId="2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6" fillId="0" borderId="1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Обычный_ПО 1989-90 10-11.06.2006г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wmf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3.jpeg"/><Relationship Id="rId8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wmf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3.jpeg"/><Relationship Id="rId8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0920</xdr:colOff>
      <xdr:row>6</xdr:row>
      <xdr:rowOff>95400</xdr:rowOff>
    </xdr:from>
    <xdr:to>
      <xdr:col>4</xdr:col>
      <xdr:colOff>292680</xdr:colOff>
      <xdr:row>11</xdr:row>
      <xdr:rowOff>248760</xdr:rowOff>
    </xdr:to>
    <xdr:pic>
      <xdr:nvPicPr>
        <xdr:cNvPr id="0" name="Picture 1" descr=""/>
        <xdr:cNvPicPr/>
      </xdr:nvPicPr>
      <xdr:blipFill>
        <a:blip r:embed="rId1">
          <a:lum contrast="6000"/>
        </a:blip>
        <a:stretch/>
      </xdr:blipFill>
      <xdr:spPr>
        <a:xfrm>
          <a:off x="6683400" y="1124280"/>
          <a:ext cx="63432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21000</xdr:colOff>
      <xdr:row>6</xdr:row>
      <xdr:rowOff>56880</xdr:rowOff>
    </xdr:from>
    <xdr:to>
      <xdr:col>1</xdr:col>
      <xdr:colOff>2328480</xdr:colOff>
      <xdr:row>11</xdr:row>
      <xdr:rowOff>256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902600" y="1085760"/>
          <a:ext cx="80748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560</xdr:colOff>
      <xdr:row>6</xdr:row>
      <xdr:rowOff>152280</xdr:rowOff>
    </xdr:from>
    <xdr:to>
      <xdr:col>3</xdr:col>
      <xdr:colOff>908640</xdr:colOff>
      <xdr:row>11</xdr:row>
      <xdr:rowOff>1994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992120" y="1181160"/>
          <a:ext cx="999000" cy="85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76960</xdr:colOff>
      <xdr:row>6</xdr:row>
      <xdr:rowOff>104760</xdr:rowOff>
    </xdr:from>
    <xdr:to>
      <xdr:col>1</xdr:col>
      <xdr:colOff>3960360</xdr:colOff>
      <xdr:row>11</xdr:row>
      <xdr:rowOff>1717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058560" y="1133640"/>
          <a:ext cx="128340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360</xdr:colOff>
      <xdr:row>0</xdr:row>
      <xdr:rowOff>37800</xdr:rowOff>
    </xdr:from>
    <xdr:to>
      <xdr:col>6</xdr:col>
      <xdr:colOff>171720</xdr:colOff>
      <xdr:row>3</xdr:row>
      <xdr:rowOff>124200</xdr:rowOff>
    </xdr:to>
    <xdr:pic>
      <xdr:nvPicPr>
        <xdr:cNvPr id="4" name="Picture 1" descr=""/>
        <xdr:cNvPicPr/>
      </xdr:nvPicPr>
      <xdr:blipFill>
        <a:blip r:embed="rId1">
          <a:lum contrast="6000"/>
        </a:blip>
        <a:stretch/>
      </xdr:blipFill>
      <xdr:spPr>
        <a:xfrm>
          <a:off x="7678080" y="37800"/>
          <a:ext cx="37260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0</xdr:row>
      <xdr:rowOff>66240</xdr:rowOff>
    </xdr:from>
    <xdr:to>
      <xdr:col>1</xdr:col>
      <xdr:colOff>639360</xdr:colOff>
      <xdr:row>4</xdr:row>
      <xdr:rowOff>7596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361440" y="66240"/>
          <a:ext cx="5288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2480</xdr:colOff>
      <xdr:row>0</xdr:row>
      <xdr:rowOff>37800</xdr:rowOff>
    </xdr:from>
    <xdr:to>
      <xdr:col>4</xdr:col>
      <xdr:colOff>1137600</xdr:colOff>
      <xdr:row>3</xdr:row>
      <xdr:rowOff>10512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6923160" y="37800"/>
          <a:ext cx="64512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65080</xdr:colOff>
      <xdr:row>0</xdr:row>
      <xdr:rowOff>86040</xdr:rowOff>
    </xdr:from>
    <xdr:to>
      <xdr:col>1</xdr:col>
      <xdr:colOff>1676520</xdr:colOff>
      <xdr:row>3</xdr:row>
      <xdr:rowOff>152640</xdr:rowOff>
    </xdr:to>
    <xdr:pic>
      <xdr:nvPicPr>
        <xdr:cNvPr id="7" name="Picture 4" descr=""/>
        <xdr:cNvPicPr/>
      </xdr:nvPicPr>
      <xdr:blipFill>
        <a:blip r:embed="rId4"/>
        <a:stretch/>
      </xdr:blipFill>
      <xdr:spPr>
        <a:xfrm>
          <a:off x="1116000" y="86040"/>
          <a:ext cx="81144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1360</xdr:colOff>
      <xdr:row>4</xdr:row>
      <xdr:rowOff>133560</xdr:rowOff>
    </xdr:from>
    <xdr:to>
      <xdr:col>2</xdr:col>
      <xdr:colOff>594720</xdr:colOff>
      <xdr:row>7</xdr:row>
      <xdr:rowOff>152280</xdr:rowOff>
    </xdr:to>
    <xdr:pic>
      <xdr:nvPicPr>
        <xdr:cNvPr id="8" name="Picture 1" descr=""/>
        <xdr:cNvPicPr/>
      </xdr:nvPicPr>
      <xdr:blipFill>
        <a:blip r:embed="rId1">
          <a:lum contrast="6000"/>
        </a:blip>
        <a:stretch/>
      </xdr:blipFill>
      <xdr:spPr>
        <a:xfrm>
          <a:off x="773280" y="723960"/>
          <a:ext cx="3333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76320</xdr:rowOff>
    </xdr:from>
    <xdr:to>
      <xdr:col>2</xdr:col>
      <xdr:colOff>30600</xdr:colOff>
      <xdr:row>4</xdr:row>
      <xdr:rowOff>5724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80280" y="76320"/>
          <a:ext cx="4622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5</xdr:row>
      <xdr:rowOff>9360</xdr:rowOff>
    </xdr:from>
    <xdr:to>
      <xdr:col>2</xdr:col>
      <xdr:colOff>202320</xdr:colOff>
      <xdr:row>7</xdr:row>
      <xdr:rowOff>152280</xdr:rowOff>
    </xdr:to>
    <xdr:pic>
      <xdr:nvPicPr>
        <xdr:cNvPr id="10" name="Picture 3" descr=""/>
        <xdr:cNvPicPr/>
      </xdr:nvPicPr>
      <xdr:blipFill>
        <a:blip r:embed="rId3"/>
        <a:stretch/>
      </xdr:blipFill>
      <xdr:spPr>
        <a:xfrm>
          <a:off x="60120" y="742680"/>
          <a:ext cx="65412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114480</xdr:rowOff>
    </xdr:from>
    <xdr:to>
      <xdr:col>2</xdr:col>
      <xdr:colOff>805320</xdr:colOff>
      <xdr:row>4</xdr:row>
      <xdr:rowOff>76680</xdr:rowOff>
    </xdr:to>
    <xdr:pic>
      <xdr:nvPicPr>
        <xdr:cNvPr id="11" name="Picture 7" descr=""/>
        <xdr:cNvPicPr/>
      </xdr:nvPicPr>
      <xdr:blipFill>
        <a:blip r:embed="rId4"/>
        <a:stretch/>
      </xdr:blipFill>
      <xdr:spPr>
        <a:xfrm>
          <a:off x="511920" y="114480"/>
          <a:ext cx="8053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360</xdr:colOff>
      <xdr:row>53</xdr:row>
      <xdr:rowOff>133560</xdr:rowOff>
    </xdr:from>
    <xdr:to>
      <xdr:col>2</xdr:col>
      <xdr:colOff>594720</xdr:colOff>
      <xdr:row>56</xdr:row>
      <xdr:rowOff>152640</xdr:rowOff>
    </xdr:to>
    <xdr:pic>
      <xdr:nvPicPr>
        <xdr:cNvPr id="12" name="Picture 8" descr=""/>
        <xdr:cNvPicPr/>
      </xdr:nvPicPr>
      <xdr:blipFill>
        <a:blip r:embed="rId5">
          <a:lum contrast="6000"/>
        </a:blip>
        <a:stretch/>
      </xdr:blipFill>
      <xdr:spPr>
        <a:xfrm>
          <a:off x="773280" y="14725800"/>
          <a:ext cx="3333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9</xdr:row>
      <xdr:rowOff>75960</xdr:rowOff>
    </xdr:from>
    <xdr:to>
      <xdr:col>2</xdr:col>
      <xdr:colOff>30600</xdr:colOff>
      <xdr:row>53</xdr:row>
      <xdr:rowOff>56880</xdr:rowOff>
    </xdr:to>
    <xdr:pic>
      <xdr:nvPicPr>
        <xdr:cNvPr id="13" name="Picture 9" descr=""/>
        <xdr:cNvPicPr/>
      </xdr:nvPicPr>
      <xdr:blipFill>
        <a:blip r:embed="rId6"/>
        <a:stretch/>
      </xdr:blipFill>
      <xdr:spPr>
        <a:xfrm>
          <a:off x="80280" y="14077800"/>
          <a:ext cx="4622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54</xdr:row>
      <xdr:rowOff>9360</xdr:rowOff>
    </xdr:from>
    <xdr:to>
      <xdr:col>2</xdr:col>
      <xdr:colOff>202320</xdr:colOff>
      <xdr:row>56</xdr:row>
      <xdr:rowOff>152640</xdr:rowOff>
    </xdr:to>
    <xdr:pic>
      <xdr:nvPicPr>
        <xdr:cNvPr id="14" name="Picture 10" descr=""/>
        <xdr:cNvPicPr/>
      </xdr:nvPicPr>
      <xdr:blipFill>
        <a:blip r:embed="rId7"/>
        <a:stretch/>
      </xdr:blipFill>
      <xdr:spPr>
        <a:xfrm>
          <a:off x="60120" y="14744520"/>
          <a:ext cx="65412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</xdr:row>
      <xdr:rowOff>114120</xdr:rowOff>
    </xdr:from>
    <xdr:to>
      <xdr:col>2</xdr:col>
      <xdr:colOff>805320</xdr:colOff>
      <xdr:row>53</xdr:row>
      <xdr:rowOff>76680</xdr:rowOff>
    </xdr:to>
    <xdr:pic>
      <xdr:nvPicPr>
        <xdr:cNvPr id="15" name="Picture 11" descr=""/>
        <xdr:cNvPicPr/>
      </xdr:nvPicPr>
      <xdr:blipFill>
        <a:blip r:embed="rId8"/>
        <a:stretch/>
      </xdr:blipFill>
      <xdr:spPr>
        <a:xfrm>
          <a:off x="511920" y="14115960"/>
          <a:ext cx="80532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1360</xdr:colOff>
      <xdr:row>4</xdr:row>
      <xdr:rowOff>133560</xdr:rowOff>
    </xdr:from>
    <xdr:to>
      <xdr:col>2</xdr:col>
      <xdr:colOff>595080</xdr:colOff>
      <xdr:row>7</xdr:row>
      <xdr:rowOff>152280</xdr:rowOff>
    </xdr:to>
    <xdr:pic>
      <xdr:nvPicPr>
        <xdr:cNvPr id="16" name="Picture 1" descr=""/>
        <xdr:cNvPicPr/>
      </xdr:nvPicPr>
      <xdr:blipFill>
        <a:blip r:embed="rId1">
          <a:lum contrast="6000"/>
        </a:blip>
        <a:stretch/>
      </xdr:blipFill>
      <xdr:spPr>
        <a:xfrm>
          <a:off x="793440" y="723960"/>
          <a:ext cx="33372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76320</xdr:rowOff>
    </xdr:from>
    <xdr:to>
      <xdr:col>2</xdr:col>
      <xdr:colOff>10800</xdr:colOff>
      <xdr:row>4</xdr:row>
      <xdr:rowOff>5724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80280" y="76320"/>
          <a:ext cx="4626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5</xdr:row>
      <xdr:rowOff>9360</xdr:rowOff>
    </xdr:from>
    <xdr:to>
      <xdr:col>2</xdr:col>
      <xdr:colOff>181800</xdr:colOff>
      <xdr:row>7</xdr:row>
      <xdr:rowOff>15228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>
          <a:off x="60120" y="742680"/>
          <a:ext cx="65376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114480</xdr:rowOff>
    </xdr:from>
    <xdr:to>
      <xdr:col>2</xdr:col>
      <xdr:colOff>805680</xdr:colOff>
      <xdr:row>4</xdr:row>
      <xdr:rowOff>76680</xdr:rowOff>
    </xdr:to>
    <xdr:pic>
      <xdr:nvPicPr>
        <xdr:cNvPr id="19" name="Picture 4" descr=""/>
        <xdr:cNvPicPr/>
      </xdr:nvPicPr>
      <xdr:blipFill>
        <a:blip r:embed="rId4"/>
        <a:stretch/>
      </xdr:blipFill>
      <xdr:spPr>
        <a:xfrm>
          <a:off x="532080" y="114480"/>
          <a:ext cx="805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360</xdr:colOff>
      <xdr:row>50</xdr:row>
      <xdr:rowOff>133560</xdr:rowOff>
    </xdr:from>
    <xdr:to>
      <xdr:col>2</xdr:col>
      <xdr:colOff>595080</xdr:colOff>
      <xdr:row>53</xdr:row>
      <xdr:rowOff>162000</xdr:rowOff>
    </xdr:to>
    <xdr:pic>
      <xdr:nvPicPr>
        <xdr:cNvPr id="20" name="Picture 5" descr=""/>
        <xdr:cNvPicPr/>
      </xdr:nvPicPr>
      <xdr:blipFill>
        <a:blip r:embed="rId5">
          <a:lum contrast="6000"/>
        </a:blip>
        <a:stretch/>
      </xdr:blipFill>
      <xdr:spPr>
        <a:xfrm>
          <a:off x="793440" y="14811480"/>
          <a:ext cx="33372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6</xdr:row>
      <xdr:rowOff>76320</xdr:rowOff>
    </xdr:from>
    <xdr:to>
      <xdr:col>2</xdr:col>
      <xdr:colOff>10800</xdr:colOff>
      <xdr:row>50</xdr:row>
      <xdr:rowOff>56880</xdr:rowOff>
    </xdr:to>
    <xdr:pic>
      <xdr:nvPicPr>
        <xdr:cNvPr id="21" name="Picture 6" descr=""/>
        <xdr:cNvPicPr/>
      </xdr:nvPicPr>
      <xdr:blipFill>
        <a:blip r:embed="rId6"/>
        <a:stretch/>
      </xdr:blipFill>
      <xdr:spPr>
        <a:xfrm>
          <a:off x="80280" y="14163840"/>
          <a:ext cx="4626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51</xdr:row>
      <xdr:rowOff>9360</xdr:rowOff>
    </xdr:from>
    <xdr:to>
      <xdr:col>2</xdr:col>
      <xdr:colOff>181800</xdr:colOff>
      <xdr:row>53</xdr:row>
      <xdr:rowOff>162000</xdr:rowOff>
    </xdr:to>
    <xdr:pic>
      <xdr:nvPicPr>
        <xdr:cNvPr id="22" name="Picture 7" descr=""/>
        <xdr:cNvPicPr/>
      </xdr:nvPicPr>
      <xdr:blipFill>
        <a:blip r:embed="rId7"/>
        <a:stretch/>
      </xdr:blipFill>
      <xdr:spPr>
        <a:xfrm>
          <a:off x="60120" y="14830200"/>
          <a:ext cx="65376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</xdr:row>
      <xdr:rowOff>114120</xdr:rowOff>
    </xdr:from>
    <xdr:to>
      <xdr:col>2</xdr:col>
      <xdr:colOff>805680</xdr:colOff>
      <xdr:row>50</xdr:row>
      <xdr:rowOff>76680</xdr:rowOff>
    </xdr:to>
    <xdr:pic>
      <xdr:nvPicPr>
        <xdr:cNvPr id="23" name="Picture 8" descr=""/>
        <xdr:cNvPicPr/>
      </xdr:nvPicPr>
      <xdr:blipFill>
        <a:blip r:embed="rId8"/>
        <a:stretch/>
      </xdr:blipFill>
      <xdr:spPr>
        <a:xfrm>
          <a:off x="532080" y="14201640"/>
          <a:ext cx="80568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9.56"/>
    <col collapsed="false" customWidth="true" hidden="false" outlineLevel="0" max="3" min="3" style="2" width="7.14"/>
    <col collapsed="false" customWidth="true" hidden="false" outlineLevel="0" max="4" min="4" style="3" width="27.56"/>
    <col collapsed="false" customWidth="true" hidden="false" outlineLevel="0" max="5" min="5" style="4" width="16.42"/>
    <col collapsed="false" customWidth="true" hidden="false" outlineLevel="0" max="6" min="6" style="4" width="4.14"/>
    <col collapsed="false" customWidth="true" hidden="false" outlineLevel="0" max="7" min="7" style="4" width="15.13"/>
    <col collapsed="false" customWidth="true" hidden="false" outlineLevel="0" max="8" min="8" style="4" width="18.7"/>
    <col collapsed="false" customWidth="true" hidden="false" outlineLevel="0" max="9" min="9" style="3" width="12.85"/>
    <col collapsed="false" customWidth="true" hidden="false" outlineLevel="0" max="11" min="10" style="4" width="6.28"/>
    <col collapsed="false" customWidth="true" hidden="false" outlineLevel="0" max="12" min="12" style="5" width="31.28"/>
    <col collapsed="false" customWidth="false" hidden="false" outlineLevel="0" max="257" min="13" style="1" width="9.14"/>
  </cols>
  <sheetData>
    <row r="1" s="6" customFormat="true" ht="12.75" hidden="false" customHeight="false" outlineLevel="0" collapsed="false">
      <c r="B1" s="7"/>
      <c r="C1" s="8" t="s">
        <v>0</v>
      </c>
      <c r="F1" s="9"/>
      <c r="G1" s="9"/>
      <c r="I1" s="9"/>
      <c r="J1" s="9"/>
      <c r="K1" s="9"/>
      <c r="L1" s="10"/>
    </row>
    <row r="2" s="11" customFormat="true" ht="12.75" hidden="false" customHeight="false" outlineLevel="0" collapsed="false">
      <c r="B2" s="12"/>
      <c r="C2" s="8" t="s">
        <v>1</v>
      </c>
      <c r="F2" s="13"/>
      <c r="G2" s="13"/>
      <c r="I2" s="13"/>
      <c r="J2" s="13"/>
      <c r="K2" s="14"/>
      <c r="L2" s="15"/>
    </row>
    <row r="3" s="11" customFormat="true" ht="12.75" hidden="false" customHeight="false" outlineLevel="0" collapsed="false">
      <c r="B3" s="12"/>
      <c r="C3" s="8" t="s">
        <v>2</v>
      </c>
      <c r="F3" s="13"/>
      <c r="G3" s="13"/>
      <c r="I3" s="13"/>
      <c r="J3" s="13"/>
      <c r="K3" s="14"/>
      <c r="L3" s="15"/>
    </row>
    <row r="4" s="16" customFormat="true" ht="14.25" hidden="false" customHeight="false" outlineLevel="0" collapsed="false">
      <c r="B4" s="17"/>
      <c r="C4" s="8" t="s">
        <v>3</v>
      </c>
      <c r="F4" s="18"/>
      <c r="G4" s="18"/>
      <c r="I4" s="18"/>
      <c r="J4" s="18"/>
      <c r="K4" s="19"/>
      <c r="L4" s="20"/>
    </row>
    <row r="5" s="16" customFormat="true" ht="14.25" hidden="false" customHeight="false" outlineLevel="0" collapsed="false">
      <c r="B5" s="17"/>
      <c r="C5" s="8" t="s">
        <v>4</v>
      </c>
      <c r="F5" s="18"/>
      <c r="G5" s="18"/>
      <c r="I5" s="18"/>
      <c r="J5" s="18"/>
      <c r="K5" s="19"/>
      <c r="L5" s="20"/>
    </row>
    <row r="6" s="16" customFormat="true" ht="14.25" hidden="false" customHeight="false" outlineLevel="0" collapsed="false">
      <c r="B6" s="17"/>
      <c r="C6" s="8"/>
      <c r="F6" s="18"/>
      <c r="G6" s="18"/>
      <c r="I6" s="18"/>
      <c r="J6" s="18"/>
      <c r="K6" s="19"/>
      <c r="L6" s="20"/>
    </row>
    <row r="12" customFormat="false" ht="39.75" hidden="false" customHeight="true" outlineLevel="0" collapsed="false"/>
    <row r="13" s="21" customFormat="true" ht="44.25" hidden="false" customHeight="false" outlineLevel="0" collapsed="false">
      <c r="B13" s="22"/>
      <c r="C13" s="23" t="s">
        <v>5</v>
      </c>
      <c r="F13" s="24"/>
      <c r="G13" s="24"/>
      <c r="I13" s="24"/>
      <c r="J13" s="24"/>
      <c r="K13" s="25"/>
      <c r="L13" s="26"/>
    </row>
    <row r="14" s="21" customFormat="true" ht="44.25" hidden="false" customHeight="false" outlineLevel="0" collapsed="false">
      <c r="B14" s="22"/>
      <c r="C14" s="23"/>
      <c r="F14" s="24"/>
      <c r="G14" s="24"/>
      <c r="I14" s="24"/>
      <c r="J14" s="24"/>
      <c r="K14" s="25"/>
      <c r="L14" s="26"/>
    </row>
    <row r="15" s="27" customFormat="true" ht="32.25" hidden="false" customHeight="false" outlineLevel="0" collapsed="false">
      <c r="B15" s="28"/>
      <c r="C15" s="29" t="s">
        <v>6</v>
      </c>
      <c r="F15" s="30"/>
      <c r="G15" s="30"/>
      <c r="I15" s="30"/>
      <c r="J15" s="30"/>
      <c r="K15" s="31"/>
      <c r="L15" s="32"/>
    </row>
    <row r="16" s="27" customFormat="true" ht="32.25" hidden="false" customHeight="false" outlineLevel="0" collapsed="false">
      <c r="B16" s="28"/>
      <c r="C16" s="29" t="s">
        <v>7</v>
      </c>
      <c r="F16" s="30"/>
      <c r="G16" s="30"/>
      <c r="I16" s="30"/>
      <c r="J16" s="30"/>
      <c r="K16" s="31"/>
      <c r="L16" s="32"/>
    </row>
    <row r="17" s="27" customFormat="true" ht="32.25" hidden="false" customHeight="false" outlineLevel="0" collapsed="false">
      <c r="B17" s="28"/>
      <c r="C17" s="29" t="s">
        <v>8</v>
      </c>
      <c r="F17" s="30"/>
      <c r="G17" s="30"/>
      <c r="I17" s="30"/>
      <c r="J17" s="30"/>
      <c r="K17" s="31"/>
      <c r="L17" s="32"/>
    </row>
    <row r="18" s="27" customFormat="true" ht="32.25" hidden="false" customHeight="false" outlineLevel="0" collapsed="false">
      <c r="B18" s="28"/>
      <c r="C18" s="29"/>
      <c r="F18" s="30"/>
      <c r="G18" s="30"/>
      <c r="I18" s="30"/>
      <c r="J18" s="30"/>
      <c r="K18" s="31"/>
      <c r="L18" s="32"/>
    </row>
    <row r="19" s="33" customFormat="true" ht="12.75" hidden="false" customHeight="false" outlineLevel="0" collapsed="false">
      <c r="B19" s="34"/>
      <c r="C19" s="34"/>
      <c r="D19" s="35"/>
      <c r="E19" s="36"/>
      <c r="F19" s="36"/>
      <c r="G19" s="36"/>
      <c r="H19" s="36"/>
      <c r="I19" s="35"/>
      <c r="J19" s="36"/>
      <c r="K19" s="36"/>
      <c r="L19" s="37"/>
    </row>
    <row r="20" s="33" customFormat="true" ht="12.75" hidden="false" customHeight="false" outlineLevel="0" collapsed="false">
      <c r="B20" s="34"/>
      <c r="C20" s="34"/>
      <c r="D20" s="35"/>
      <c r="E20" s="36"/>
      <c r="F20" s="36"/>
      <c r="G20" s="36"/>
      <c r="H20" s="36"/>
      <c r="I20" s="35"/>
      <c r="J20" s="36"/>
      <c r="K20" s="36"/>
      <c r="L20" s="37"/>
    </row>
    <row r="21" s="33" customFormat="true" ht="12.75" hidden="false" customHeight="false" outlineLevel="0" collapsed="false">
      <c r="B21" s="34"/>
      <c r="C21" s="34"/>
      <c r="D21" s="35"/>
      <c r="E21" s="36"/>
      <c r="F21" s="36"/>
      <c r="G21" s="36"/>
      <c r="H21" s="36"/>
      <c r="I21" s="35"/>
      <c r="J21" s="36"/>
      <c r="K21" s="36"/>
      <c r="L21" s="37"/>
    </row>
    <row r="22" s="33" customFormat="true" ht="12.75" hidden="false" customHeight="false" outlineLevel="0" collapsed="false">
      <c r="B22" s="34"/>
      <c r="C22" s="34"/>
      <c r="D22" s="35"/>
      <c r="E22" s="36"/>
      <c r="F22" s="36"/>
      <c r="G22" s="36"/>
      <c r="H22" s="36"/>
      <c r="I22" s="35"/>
      <c r="J22" s="36"/>
      <c r="K22" s="36"/>
      <c r="L22" s="37"/>
    </row>
    <row r="23" s="33" customFormat="true" ht="48.75" hidden="false" customHeight="true" outlineLevel="0" collapsed="false">
      <c r="B23" s="34"/>
      <c r="C23" s="34"/>
      <c r="D23" s="35"/>
      <c r="E23" s="36"/>
      <c r="F23" s="36"/>
      <c r="G23" s="36"/>
      <c r="H23" s="36"/>
      <c r="I23" s="35"/>
      <c r="J23" s="36"/>
      <c r="K23" s="36"/>
      <c r="L23" s="37"/>
    </row>
    <row r="24" s="38" customFormat="true" ht="15" hidden="false" customHeight="false" outlineLevel="0" collapsed="false">
      <c r="B24" s="39" t="s">
        <v>9</v>
      </c>
      <c r="C24" s="39" t="s">
        <v>10</v>
      </c>
      <c r="F24" s="40"/>
      <c r="G24" s="41" t="s">
        <v>11</v>
      </c>
      <c r="I24" s="40"/>
      <c r="K24" s="42"/>
      <c r="L24" s="43"/>
    </row>
    <row r="25" s="33" customFormat="true" ht="12.75" hidden="false" customHeight="false" outlineLevel="0" collapsed="false">
      <c r="B25" s="34"/>
      <c r="C25" s="34"/>
      <c r="D25" s="35"/>
      <c r="E25" s="36"/>
      <c r="F25" s="36"/>
      <c r="G25" s="36"/>
      <c r="H25" s="36"/>
      <c r="I25" s="35"/>
      <c r="J25" s="36"/>
      <c r="K25" s="36"/>
      <c r="L25" s="37"/>
    </row>
  </sheetData>
  <printOptions headings="false" gridLines="false" gridLinesSet="true" horizontalCentered="false" verticalCentered="false"/>
  <pageMargins left="0.354166666666667" right="0.354166666666667" top="0.315277777777778" bottom="0.240277777777778" header="0.511811023622047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Протоколы подготовил Синяков КО тел. 264-58-40, rucopla@yandex.ru&amp;R&amp;8ЧиПР-23 многоборье 14-17.006.08г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9.56"/>
    <col collapsed="false" customWidth="true" hidden="false" outlineLevel="0" max="3" min="3" style="2" width="0.56"/>
    <col collapsed="false" customWidth="true" hidden="false" outlineLevel="0" max="4" min="4" style="3" width="27.56"/>
    <col collapsed="false" customWidth="true" hidden="false" outlineLevel="0" max="5" min="5" style="4" width="16.42"/>
    <col collapsed="false" customWidth="true" hidden="false" outlineLevel="0" max="6" min="6" style="4" width="4.14"/>
    <col collapsed="false" customWidth="true" hidden="false" outlineLevel="0" max="7" min="7" style="4" width="9.7"/>
    <col collapsed="false" customWidth="true" hidden="false" outlineLevel="0" max="8" min="8" style="4" width="18.7"/>
    <col collapsed="false" customWidth="true" hidden="false" outlineLevel="0" max="9" min="9" style="3" width="12.85"/>
    <col collapsed="false" customWidth="true" hidden="false" outlineLevel="0" max="11" min="10" style="4" width="6.28"/>
    <col collapsed="false" customWidth="true" hidden="false" outlineLevel="0" max="12" min="12" style="5" width="31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C1" s="44" t="s">
        <v>0</v>
      </c>
    </row>
    <row r="2" customFormat="false" ht="12.75" hidden="false" customHeight="false" outlineLevel="0" collapsed="false">
      <c r="C2" s="44" t="s">
        <v>1</v>
      </c>
    </row>
    <row r="3" customFormat="false" ht="12.75" hidden="false" customHeight="false" outlineLevel="0" collapsed="false">
      <c r="C3" s="44" t="s">
        <v>2</v>
      </c>
    </row>
    <row r="4" customFormat="false" ht="12.75" hidden="false" customHeight="false" outlineLevel="0" collapsed="false">
      <c r="C4" s="44" t="s">
        <v>3</v>
      </c>
    </row>
    <row r="5" customFormat="false" ht="12.75" hidden="false" customHeight="false" outlineLevel="0" collapsed="false">
      <c r="C5" s="44" t="s">
        <v>4</v>
      </c>
    </row>
    <row r="6" customFormat="false" ht="15.75" hidden="false" customHeight="false" outlineLevel="0" collapsed="false">
      <c r="C6" s="45" t="s">
        <v>6</v>
      </c>
    </row>
    <row r="7" customFormat="false" ht="15.75" hidden="false" customHeight="false" outlineLevel="0" collapsed="false">
      <c r="C7" s="45" t="s">
        <v>12</v>
      </c>
    </row>
    <row r="8" s="6" customFormat="true" ht="12" hidden="false" customHeight="false" outlineLevel="0" collapsed="false">
      <c r="B8" s="7"/>
      <c r="C8" s="13"/>
      <c r="F8" s="9"/>
      <c r="G8" s="9"/>
      <c r="I8" s="9"/>
      <c r="J8" s="9"/>
      <c r="K8" s="9"/>
      <c r="L8" s="10"/>
    </row>
    <row r="9" s="11" customFormat="true" ht="15" hidden="false" customHeight="false" outlineLevel="0" collapsed="false">
      <c r="B9" s="46" t="s">
        <v>9</v>
      </c>
      <c r="C9" s="47" t="s">
        <v>10</v>
      </c>
      <c r="E9" s="48" t="s">
        <v>11</v>
      </c>
      <c r="F9" s="13"/>
      <c r="G9" s="13"/>
      <c r="I9" s="13"/>
      <c r="J9" s="13"/>
      <c r="K9" s="14"/>
      <c r="L9" s="15"/>
    </row>
    <row r="11" s="16" customFormat="true" ht="20.25" hidden="false" customHeight="false" outlineLevel="0" collapsed="false">
      <c r="B11" s="17"/>
      <c r="C11" s="49" t="s">
        <v>13</v>
      </c>
      <c r="F11" s="18"/>
      <c r="G11" s="18"/>
      <c r="I11" s="18"/>
      <c r="J11" s="18"/>
      <c r="K11" s="19"/>
      <c r="L11" s="20"/>
    </row>
    <row r="13" s="50" customFormat="true" ht="15.75" hidden="false" customHeight="false" outlineLevel="0" collapsed="false">
      <c r="B13" s="51" t="s">
        <v>14</v>
      </c>
      <c r="C13" s="52"/>
      <c r="D13" s="52"/>
      <c r="E13" s="52"/>
      <c r="F13" s="52"/>
      <c r="G13" s="53"/>
      <c r="H13" s="53"/>
      <c r="I13" s="53"/>
      <c r="J13" s="53"/>
      <c r="K13" s="53"/>
      <c r="L13" s="54"/>
    </row>
    <row r="14" s="50" customFormat="true" ht="15" hidden="false" customHeight="false" outlineLevel="0" collapsed="false">
      <c r="B14" s="55" t="s">
        <v>15</v>
      </c>
      <c r="C14" s="55"/>
      <c r="D14" s="55" t="s">
        <v>16</v>
      </c>
      <c r="E14" s="55" t="s">
        <v>17</v>
      </c>
      <c r="F14" s="52"/>
      <c r="G14" s="53"/>
      <c r="H14" s="53"/>
      <c r="I14" s="53"/>
      <c r="J14" s="53"/>
      <c r="K14" s="53"/>
      <c r="L14" s="54"/>
    </row>
    <row r="15" s="50" customFormat="true" ht="15" hidden="false" customHeight="false" outlineLevel="0" collapsed="false">
      <c r="B15" s="56" t="s">
        <v>18</v>
      </c>
      <c r="C15" s="56"/>
      <c r="D15" s="56" t="s">
        <v>19</v>
      </c>
      <c r="E15" s="56" t="s">
        <v>20</v>
      </c>
      <c r="F15" s="52"/>
      <c r="G15" s="53"/>
      <c r="H15" s="53"/>
      <c r="I15" s="53"/>
      <c r="J15" s="53"/>
      <c r="K15" s="53"/>
      <c r="L15" s="54"/>
    </row>
    <row r="16" s="50" customFormat="true" ht="15" hidden="false" customHeight="false" outlineLevel="0" collapsed="false">
      <c r="B16" s="56" t="s">
        <v>21</v>
      </c>
      <c r="C16" s="56"/>
      <c r="D16" s="56" t="s">
        <v>22</v>
      </c>
      <c r="E16" s="56" t="s">
        <v>20</v>
      </c>
      <c r="F16" s="52"/>
      <c r="G16" s="53"/>
      <c r="H16" s="53"/>
      <c r="I16" s="53"/>
      <c r="J16" s="53"/>
      <c r="K16" s="53"/>
      <c r="L16" s="54"/>
    </row>
    <row r="17" s="50" customFormat="true" ht="3" hidden="false" customHeight="true" outlineLevel="0" collapsed="false">
      <c r="B17" s="52"/>
      <c r="C17" s="52"/>
      <c r="D17" s="52"/>
      <c r="E17" s="52"/>
      <c r="F17" s="52"/>
      <c r="G17" s="53"/>
      <c r="H17" s="53"/>
      <c r="I17" s="53"/>
      <c r="J17" s="53"/>
      <c r="K17" s="53"/>
      <c r="L17" s="54"/>
    </row>
    <row r="18" s="50" customFormat="true" ht="15.75" hidden="false" customHeight="false" outlineLevel="0" collapsed="false">
      <c r="B18" s="51" t="s">
        <v>23</v>
      </c>
      <c r="C18" s="52"/>
      <c r="D18" s="55" t="s">
        <v>24</v>
      </c>
      <c r="E18" s="55" t="s">
        <v>20</v>
      </c>
      <c r="F18" s="52"/>
      <c r="G18" s="53"/>
      <c r="H18" s="53"/>
      <c r="I18" s="53"/>
      <c r="J18" s="53"/>
      <c r="K18" s="53"/>
      <c r="L18" s="54"/>
    </row>
    <row r="19" s="50" customFormat="true" ht="15" hidden="false" customHeight="false" outlineLevel="0" collapsed="false">
      <c r="B19" s="52"/>
      <c r="C19" s="52"/>
      <c r="D19" s="56" t="s">
        <v>25</v>
      </c>
      <c r="E19" s="56" t="s">
        <v>17</v>
      </c>
      <c r="F19" s="52"/>
      <c r="G19" s="53"/>
      <c r="H19" s="53"/>
      <c r="I19" s="53"/>
      <c r="J19" s="53"/>
      <c r="K19" s="53"/>
      <c r="L19" s="54"/>
    </row>
    <row r="20" s="50" customFormat="true" ht="15" hidden="false" customHeight="false" outlineLevel="0" collapsed="false">
      <c r="B20" s="52"/>
      <c r="C20" s="52"/>
      <c r="D20" s="56" t="s">
        <v>22</v>
      </c>
      <c r="E20" s="56" t="s">
        <v>20</v>
      </c>
      <c r="F20" s="52"/>
      <c r="G20" s="53"/>
      <c r="H20" s="53"/>
      <c r="I20" s="53"/>
      <c r="J20" s="53"/>
      <c r="K20" s="53"/>
      <c r="L20" s="54"/>
    </row>
    <row r="21" s="50" customFormat="true" ht="3" hidden="false" customHeight="true" outlineLevel="0" collapsed="false">
      <c r="B21" s="52"/>
      <c r="C21" s="52"/>
      <c r="D21" s="52"/>
      <c r="E21" s="52"/>
      <c r="F21" s="52"/>
      <c r="G21" s="53"/>
      <c r="H21" s="53"/>
      <c r="I21" s="53"/>
      <c r="J21" s="53"/>
      <c r="K21" s="53"/>
      <c r="L21" s="54"/>
    </row>
    <row r="22" s="50" customFormat="true" ht="15.75" hidden="false" customHeight="false" outlineLevel="0" collapsed="false">
      <c r="B22" s="51" t="s">
        <v>26</v>
      </c>
      <c r="C22" s="52"/>
      <c r="D22" s="52"/>
      <c r="E22" s="52"/>
      <c r="F22" s="52"/>
      <c r="G22" s="53"/>
      <c r="H22" s="53"/>
      <c r="I22" s="53"/>
      <c r="J22" s="53"/>
      <c r="K22" s="53"/>
      <c r="L22" s="54"/>
    </row>
    <row r="23" s="50" customFormat="true" ht="15" hidden="false" customHeight="false" outlineLevel="0" collapsed="false">
      <c r="B23" s="55" t="s">
        <v>27</v>
      </c>
      <c r="C23" s="55"/>
      <c r="D23" s="55" t="s">
        <v>28</v>
      </c>
      <c r="E23" s="55" t="s">
        <v>17</v>
      </c>
      <c r="F23" s="55" t="s">
        <v>29</v>
      </c>
      <c r="G23" s="53"/>
      <c r="H23" s="53"/>
      <c r="I23" s="53"/>
      <c r="J23" s="53"/>
      <c r="K23" s="53"/>
      <c r="L23" s="54"/>
    </row>
    <row r="24" s="50" customFormat="true" ht="15" hidden="false" customHeight="false" outlineLevel="0" collapsed="false">
      <c r="B24" s="56" t="s">
        <v>30</v>
      </c>
      <c r="C24" s="56"/>
      <c r="D24" s="56" t="s">
        <v>31</v>
      </c>
      <c r="E24" s="56" t="s">
        <v>17</v>
      </c>
      <c r="F24" s="56" t="s">
        <v>29</v>
      </c>
      <c r="G24" s="53"/>
      <c r="H24" s="53"/>
      <c r="I24" s="53"/>
      <c r="J24" s="53"/>
      <c r="K24" s="53"/>
      <c r="L24" s="54"/>
    </row>
    <row r="25" s="50" customFormat="true" ht="15" hidden="false" customHeight="false" outlineLevel="0" collapsed="false">
      <c r="B25" s="56" t="s">
        <v>32</v>
      </c>
      <c r="C25" s="56"/>
      <c r="D25" s="56" t="s">
        <v>33</v>
      </c>
      <c r="E25" s="56" t="s">
        <v>17</v>
      </c>
      <c r="F25" s="56" t="s">
        <v>29</v>
      </c>
      <c r="G25" s="53"/>
      <c r="H25" s="53"/>
      <c r="I25" s="53"/>
      <c r="J25" s="53"/>
      <c r="K25" s="53"/>
      <c r="L25" s="54"/>
    </row>
    <row r="26" s="50" customFormat="true" ht="15" hidden="false" customHeight="false" outlineLevel="0" collapsed="false">
      <c r="B26" s="56" t="s">
        <v>34</v>
      </c>
      <c r="C26" s="56"/>
      <c r="D26" s="56" t="s">
        <v>35</v>
      </c>
      <c r="E26" s="56" t="s">
        <v>17</v>
      </c>
      <c r="F26" s="56" t="s">
        <v>29</v>
      </c>
      <c r="G26" s="53"/>
      <c r="H26" s="53"/>
      <c r="I26" s="53"/>
      <c r="J26" s="53"/>
      <c r="K26" s="53"/>
      <c r="L26" s="54"/>
    </row>
    <row r="27" s="50" customFormat="true" ht="15" hidden="false" customHeight="false" outlineLevel="0" collapsed="false">
      <c r="B27" s="56" t="s">
        <v>36</v>
      </c>
      <c r="C27" s="56"/>
      <c r="D27" s="56" t="s">
        <v>37</v>
      </c>
      <c r="E27" s="56" t="s">
        <v>17</v>
      </c>
      <c r="F27" s="56" t="n">
        <v>1</v>
      </c>
      <c r="G27" s="53"/>
      <c r="H27" s="53"/>
      <c r="I27" s="53"/>
      <c r="J27" s="53"/>
      <c r="K27" s="53"/>
      <c r="L27" s="54"/>
    </row>
    <row r="28" s="50" customFormat="true" ht="15" hidden="false" customHeight="false" outlineLevel="0" collapsed="false">
      <c r="B28" s="56" t="s">
        <v>38</v>
      </c>
      <c r="C28" s="56"/>
      <c r="D28" s="56" t="s">
        <v>39</v>
      </c>
      <c r="E28" s="56" t="s">
        <v>40</v>
      </c>
      <c r="F28" s="56" t="s">
        <v>29</v>
      </c>
      <c r="G28" s="53"/>
      <c r="H28" s="53"/>
      <c r="I28" s="53"/>
      <c r="J28" s="53"/>
      <c r="K28" s="53"/>
      <c r="L28" s="54"/>
    </row>
    <row r="29" s="50" customFormat="true" ht="15" hidden="false" customHeight="false" outlineLevel="0" collapsed="false">
      <c r="B29" s="56" t="s">
        <v>41</v>
      </c>
      <c r="C29" s="56"/>
      <c r="D29" s="56" t="s">
        <v>42</v>
      </c>
      <c r="E29" s="56" t="s">
        <v>17</v>
      </c>
      <c r="F29" s="56" t="s">
        <v>29</v>
      </c>
      <c r="G29" s="53"/>
      <c r="H29" s="53"/>
      <c r="I29" s="53"/>
      <c r="J29" s="53"/>
      <c r="K29" s="53"/>
      <c r="L29" s="54"/>
    </row>
    <row r="30" s="50" customFormat="true" ht="15" hidden="false" customHeight="false" outlineLevel="0" collapsed="false">
      <c r="B30" s="56" t="s">
        <v>43</v>
      </c>
      <c r="C30" s="56"/>
      <c r="D30" s="56" t="s">
        <v>44</v>
      </c>
      <c r="E30" s="56" t="s">
        <v>45</v>
      </c>
      <c r="F30" s="56" t="s">
        <v>29</v>
      </c>
      <c r="G30" s="53"/>
      <c r="H30" s="53"/>
      <c r="I30" s="53"/>
      <c r="J30" s="53"/>
      <c r="K30" s="53"/>
      <c r="L30" s="54"/>
    </row>
    <row r="31" s="50" customFormat="true" ht="15" hidden="false" customHeight="false" outlineLevel="0" collapsed="false">
      <c r="B31" s="56" t="s">
        <v>46</v>
      </c>
      <c r="C31" s="56"/>
      <c r="D31" s="56" t="s">
        <v>47</v>
      </c>
      <c r="E31" s="56" t="s">
        <v>48</v>
      </c>
      <c r="F31" s="56" t="s">
        <v>29</v>
      </c>
      <c r="G31" s="53"/>
      <c r="H31" s="53"/>
      <c r="I31" s="53"/>
      <c r="J31" s="53"/>
      <c r="K31" s="53"/>
      <c r="L31" s="54"/>
    </row>
    <row r="32" customFormat="false" ht="15" hidden="false" customHeight="false" outlineLevel="0" collapsed="false">
      <c r="B32" s="56" t="s">
        <v>49</v>
      </c>
      <c r="C32" s="56"/>
      <c r="D32" s="56" t="s">
        <v>50</v>
      </c>
      <c r="E32" s="56" t="s">
        <v>17</v>
      </c>
      <c r="F32" s="56" t="n">
        <v>1</v>
      </c>
    </row>
    <row r="33" customFormat="false" ht="15" hidden="false" customHeight="false" outlineLevel="0" collapsed="false">
      <c r="B33" s="56" t="s">
        <v>51</v>
      </c>
      <c r="C33" s="56"/>
      <c r="D33" s="56" t="s">
        <v>52</v>
      </c>
      <c r="E33" s="56" t="s">
        <v>45</v>
      </c>
      <c r="F33" s="56" t="s">
        <v>29</v>
      </c>
    </row>
    <row r="34" customFormat="false" ht="15" hidden="false" customHeight="false" outlineLevel="0" collapsed="false">
      <c r="B34" s="56" t="s">
        <v>53</v>
      </c>
      <c r="C34" s="56"/>
      <c r="D34" s="56" t="s">
        <v>54</v>
      </c>
      <c r="E34" s="56" t="s">
        <v>17</v>
      </c>
      <c r="F34" s="56" t="s">
        <v>55</v>
      </c>
    </row>
    <row r="35" customFormat="false" ht="15" hidden="false" customHeight="false" outlineLevel="0" collapsed="false">
      <c r="B35" s="56" t="s">
        <v>56</v>
      </c>
      <c r="C35" s="56"/>
      <c r="D35" s="56" t="s">
        <v>57</v>
      </c>
      <c r="E35" s="56" t="s">
        <v>17</v>
      </c>
      <c r="F35" s="56" t="s">
        <v>29</v>
      </c>
    </row>
    <row r="36" customFormat="false" ht="15" hidden="false" customHeight="false" outlineLevel="0" collapsed="false">
      <c r="B36" s="56" t="s">
        <v>58</v>
      </c>
      <c r="C36" s="56"/>
      <c r="D36" s="56" t="s">
        <v>59</v>
      </c>
      <c r="E36" s="56" t="s">
        <v>17</v>
      </c>
      <c r="F36" s="56" t="s">
        <v>29</v>
      </c>
      <c r="G36" s="1"/>
      <c r="H36" s="1"/>
      <c r="I36" s="4"/>
    </row>
    <row r="37" customFormat="false" ht="15" hidden="false" customHeight="false" outlineLevel="0" collapsed="false">
      <c r="B37" s="56" t="s">
        <v>60</v>
      </c>
      <c r="C37" s="56"/>
      <c r="D37" s="56" t="s">
        <v>61</v>
      </c>
      <c r="E37" s="56" t="s">
        <v>17</v>
      </c>
      <c r="F37" s="56" t="s">
        <v>55</v>
      </c>
      <c r="G37" s="1"/>
      <c r="H37" s="1"/>
      <c r="I37" s="4"/>
    </row>
    <row r="38" customFormat="false" ht="15" hidden="false" customHeight="false" outlineLevel="0" collapsed="false">
      <c r="B38" s="56" t="s">
        <v>62</v>
      </c>
      <c r="C38" s="56"/>
      <c r="D38" s="56" t="s">
        <v>63</v>
      </c>
      <c r="E38" s="56" t="s">
        <v>17</v>
      </c>
      <c r="F38" s="56" t="n">
        <v>1</v>
      </c>
      <c r="G38" s="1"/>
      <c r="H38" s="1"/>
      <c r="I38" s="4"/>
    </row>
    <row r="39" customFormat="false" ht="15" hidden="false" customHeight="false" outlineLevel="0" collapsed="false">
      <c r="B39" s="57"/>
      <c r="C39" s="57"/>
      <c r="D39" s="57"/>
      <c r="E39" s="58"/>
      <c r="F39" s="1"/>
      <c r="G39" s="1"/>
      <c r="H39" s="1"/>
      <c r="I39" s="4"/>
    </row>
    <row r="40" customFormat="false" ht="15" hidden="false" customHeight="false" outlineLevel="0" collapsed="false">
      <c r="B40" s="57"/>
      <c r="C40" s="57"/>
      <c r="D40" s="57"/>
      <c r="E40" s="58"/>
      <c r="F40" s="1"/>
      <c r="G40" s="1"/>
      <c r="H40" s="1"/>
      <c r="I40" s="4"/>
    </row>
  </sheetData>
  <printOptions headings="false" gridLines="false" gridLinesSet="true" horizontalCentered="false" verticalCentered="false"/>
  <pageMargins left="0.979861111111111" right="0.354166666666667" top="0.315277777777778" bottom="0.240277777777778" header="0.511811023622047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Протоколы подготовил Синяков КО тел. 264-58-40, rucopla@yandex.ru&amp;R&amp;8ЧиПР-23 многоборье 14-17.006.08г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4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J69" activeCellId="0" sqref="J69"/>
    </sheetView>
  </sheetViews>
  <sheetFormatPr defaultColWidth="9.13671875" defaultRowHeight="12" zeroHeight="false" outlineLevelRow="0" outlineLevelCol="0"/>
  <cols>
    <col collapsed="false" customWidth="true" hidden="false" outlineLevel="0" max="1" min="1" style="7" width="4.41"/>
    <col collapsed="false" customWidth="true" hidden="false" outlineLevel="0" max="2" min="2" style="59" width="2.84"/>
    <col collapsed="false" customWidth="true" hidden="false" outlineLevel="0" max="3" min="3" style="15" width="13.14"/>
    <col collapsed="false" customWidth="true" hidden="false" outlineLevel="0" max="4" min="4" style="60" width="6.13"/>
    <col collapsed="false" customWidth="true" hidden="false" outlineLevel="0" max="5" min="5" style="4" width="4.28"/>
    <col collapsed="false" customWidth="true" hidden="false" outlineLevel="0" max="6" min="6" style="60" width="4.41"/>
    <col collapsed="false" customWidth="true" hidden="false" outlineLevel="0" max="7" min="7" style="4" width="13.7"/>
    <col collapsed="false" customWidth="true" hidden="false" outlineLevel="0" max="8" min="8" style="4" width="11.7"/>
    <col collapsed="false" customWidth="true" hidden="false" outlineLevel="0" max="9" min="9" style="61" width="5.56"/>
    <col collapsed="false" customWidth="true" hidden="false" outlineLevel="0" max="12" min="10" style="61" width="4.85"/>
    <col collapsed="false" customWidth="true" hidden="false" outlineLevel="0" max="14" min="13" style="61" width="5.85"/>
    <col collapsed="false" customWidth="true" hidden="false" outlineLevel="0" max="15" min="15" style="61" width="6.41"/>
    <col collapsed="false" customWidth="true" hidden="false" outlineLevel="0" max="16" min="16" style="62" width="6.7"/>
    <col collapsed="false" customWidth="true" hidden="false" outlineLevel="0" max="17" min="17" style="61" width="5.28"/>
    <col collapsed="false" customWidth="true" hidden="false" outlineLevel="0" max="18" min="18" style="5" width="18.14"/>
    <col collapsed="false" customWidth="false" hidden="false" outlineLevel="0" max="257" min="19" style="1" width="9.14"/>
  </cols>
  <sheetData>
    <row r="1" s="68" customFormat="true" ht="12" hidden="false" customHeight="false" outlineLevel="0" collapsed="false">
      <c r="A1" s="12"/>
      <c r="B1" s="63"/>
      <c r="C1" s="15"/>
      <c r="D1" s="64"/>
      <c r="E1" s="44"/>
      <c r="F1" s="64"/>
      <c r="G1" s="44"/>
      <c r="H1" s="65"/>
      <c r="I1" s="66"/>
      <c r="J1" s="66"/>
      <c r="K1" s="66"/>
      <c r="L1" s="66"/>
      <c r="M1" s="66"/>
      <c r="N1" s="66"/>
      <c r="O1" s="65" t="s">
        <v>0</v>
      </c>
      <c r="P1" s="67"/>
      <c r="Q1" s="66"/>
      <c r="R1" s="5"/>
    </row>
    <row r="2" s="68" customFormat="true" ht="12" hidden="false" customHeight="false" outlineLevel="0" collapsed="false">
      <c r="A2" s="12"/>
      <c r="B2" s="63"/>
      <c r="C2" s="15"/>
      <c r="D2" s="64"/>
      <c r="E2" s="44"/>
      <c r="F2" s="64"/>
      <c r="G2" s="44"/>
      <c r="H2" s="65"/>
      <c r="I2" s="66"/>
      <c r="J2" s="66"/>
      <c r="K2" s="66"/>
      <c r="L2" s="66"/>
      <c r="M2" s="66"/>
      <c r="N2" s="66"/>
      <c r="O2" s="65" t="s">
        <v>1</v>
      </c>
      <c r="P2" s="67"/>
      <c r="Q2" s="66"/>
      <c r="R2" s="5"/>
    </row>
    <row r="3" s="68" customFormat="true" ht="11.25" hidden="false" customHeight="false" outlineLevel="0" collapsed="false">
      <c r="A3" s="69"/>
      <c r="B3" s="63"/>
      <c r="C3" s="70"/>
      <c r="D3" s="64"/>
      <c r="E3" s="44"/>
      <c r="F3" s="64"/>
      <c r="G3" s="44"/>
      <c r="H3" s="65"/>
      <c r="I3" s="44"/>
      <c r="J3" s="44"/>
      <c r="K3" s="44"/>
      <c r="L3" s="44"/>
      <c r="M3" s="44"/>
      <c r="N3" s="44"/>
      <c r="O3" s="65" t="s">
        <v>2</v>
      </c>
      <c r="P3" s="71"/>
      <c r="Q3" s="72" t="s">
        <v>64</v>
      </c>
      <c r="R3" s="5" t="s">
        <v>65</v>
      </c>
    </row>
    <row r="4" s="68" customFormat="true" ht="11.25" hidden="false" customHeight="false" outlineLevel="0" collapsed="false">
      <c r="A4" s="69"/>
      <c r="B4" s="63"/>
      <c r="C4" s="69"/>
      <c r="D4" s="73"/>
      <c r="E4" s="70"/>
      <c r="F4" s="73"/>
      <c r="G4" s="70"/>
      <c r="H4" s="65"/>
      <c r="I4" s="44"/>
      <c r="J4" s="70"/>
      <c r="K4" s="70"/>
      <c r="L4" s="70"/>
      <c r="M4" s="70"/>
      <c r="N4" s="70"/>
      <c r="O4" s="65" t="s">
        <v>3</v>
      </c>
      <c r="P4" s="74"/>
      <c r="Q4" s="44"/>
      <c r="R4" s="75" t="s">
        <v>66</v>
      </c>
    </row>
    <row r="5" s="68" customFormat="true" ht="11.25" hidden="false" customHeight="false" outlineLevel="0" collapsed="false">
      <c r="A5" s="69"/>
      <c r="B5" s="63"/>
      <c r="C5" s="69"/>
      <c r="D5" s="73"/>
      <c r="E5" s="70"/>
      <c r="F5" s="73"/>
      <c r="G5" s="70"/>
      <c r="H5" s="65"/>
      <c r="I5" s="44"/>
      <c r="J5" s="70"/>
      <c r="K5" s="70"/>
      <c r="L5" s="70"/>
      <c r="M5" s="70"/>
      <c r="N5" s="70"/>
      <c r="O5" s="65" t="s">
        <v>4</v>
      </c>
      <c r="P5" s="74"/>
      <c r="Q5" s="70"/>
      <c r="R5" s="70" t="s">
        <v>67</v>
      </c>
    </row>
    <row r="6" s="81" customFormat="true" ht="15.75" hidden="false" customHeight="false" outlineLevel="0" collapsed="false">
      <c r="A6" s="76"/>
      <c r="B6" s="63"/>
      <c r="C6" s="76"/>
      <c r="D6" s="73"/>
      <c r="E6" s="70"/>
      <c r="F6" s="73"/>
      <c r="G6" s="70"/>
      <c r="H6" s="77"/>
      <c r="I6" s="78"/>
      <c r="J6" s="79"/>
      <c r="K6" s="79"/>
      <c r="L6" s="79"/>
      <c r="M6" s="79"/>
      <c r="N6" s="79"/>
      <c r="O6" s="77" t="s">
        <v>6</v>
      </c>
      <c r="P6" s="80"/>
      <c r="Q6" s="70"/>
      <c r="R6" s="70" t="s">
        <v>68</v>
      </c>
    </row>
    <row r="7" s="81" customFormat="true" ht="15.75" hidden="false" customHeight="false" outlineLevel="0" collapsed="false">
      <c r="A7" s="76"/>
      <c r="B7" s="63"/>
      <c r="C7" s="76"/>
      <c r="D7" s="73"/>
      <c r="E7" s="70"/>
      <c r="F7" s="73"/>
      <c r="G7" s="70"/>
      <c r="H7" s="77"/>
      <c r="I7" s="78"/>
      <c r="J7" s="79"/>
      <c r="K7" s="79"/>
      <c r="L7" s="79"/>
      <c r="M7" s="79"/>
      <c r="N7" s="79"/>
      <c r="O7" s="77" t="s">
        <v>12</v>
      </c>
      <c r="P7" s="80"/>
      <c r="Q7" s="65" t="s">
        <v>69</v>
      </c>
      <c r="R7" s="70" t="s">
        <v>70</v>
      </c>
    </row>
    <row r="8" s="68" customFormat="true" ht="12.75" hidden="false" customHeight="false" outlineLevel="0" collapsed="false">
      <c r="A8" s="12"/>
      <c r="B8" s="63"/>
      <c r="C8" s="12"/>
      <c r="D8" s="82" t="s">
        <v>9</v>
      </c>
      <c r="E8" s="71"/>
      <c r="F8" s="83"/>
      <c r="G8" s="74"/>
      <c r="H8" s="82" t="s">
        <v>10</v>
      </c>
      <c r="J8" s="70"/>
      <c r="K8" s="70"/>
      <c r="L8" s="70"/>
      <c r="N8" s="74"/>
      <c r="O8" s="84" t="s">
        <v>11</v>
      </c>
      <c r="P8" s="82"/>
      <c r="Q8" s="70"/>
      <c r="R8" s="70" t="s">
        <v>71</v>
      </c>
    </row>
    <row r="9" s="68" customFormat="true" ht="12.75" hidden="false" customHeight="false" outlineLevel="0" collapsed="false">
      <c r="A9" s="12"/>
      <c r="B9" s="63"/>
      <c r="C9" s="12"/>
      <c r="D9" s="83"/>
      <c r="E9" s="71"/>
      <c r="F9" s="83"/>
      <c r="G9" s="74"/>
      <c r="H9" s="85" t="s">
        <v>72</v>
      </c>
      <c r="I9" s="78"/>
      <c r="J9" s="70"/>
      <c r="K9" s="70"/>
      <c r="L9" s="70"/>
      <c r="M9" s="70"/>
      <c r="N9" s="74"/>
      <c r="O9" s="74"/>
      <c r="P9" s="82"/>
      <c r="Q9" s="70"/>
      <c r="R9" s="70" t="s">
        <v>73</v>
      </c>
    </row>
    <row r="10" s="68" customFormat="true" ht="12.75" hidden="false" customHeight="false" outlineLevel="0" collapsed="false">
      <c r="A10" s="86" t="s">
        <v>74</v>
      </c>
      <c r="B10" s="87"/>
      <c r="C10" s="88" t="s">
        <v>75</v>
      </c>
      <c r="D10" s="89"/>
      <c r="E10" s="71"/>
      <c r="F10" s="83"/>
      <c r="G10" s="78" t="s">
        <v>76</v>
      </c>
      <c r="H10" s="85" t="s">
        <v>77</v>
      </c>
      <c r="I10" s="74"/>
      <c r="J10" s="70"/>
      <c r="K10" s="70"/>
      <c r="L10" s="70"/>
      <c r="M10" s="90" t="s">
        <v>78</v>
      </c>
      <c r="N10" s="74"/>
      <c r="O10" s="74"/>
      <c r="P10" s="91"/>
      <c r="Q10" s="70"/>
      <c r="R10" s="74"/>
    </row>
    <row r="11" s="99" customFormat="true" ht="35.25" hidden="false" customHeight="false" outlineLevel="0" collapsed="false">
      <c r="A11" s="92" t="s">
        <v>79</v>
      </c>
      <c r="B11" s="93" t="s">
        <v>80</v>
      </c>
      <c r="C11" s="94" t="s">
        <v>81</v>
      </c>
      <c r="D11" s="95" t="s">
        <v>82</v>
      </c>
      <c r="E11" s="96" t="s">
        <v>83</v>
      </c>
      <c r="F11" s="95" t="s">
        <v>84</v>
      </c>
      <c r="G11" s="96" t="s">
        <v>85</v>
      </c>
      <c r="H11" s="96" t="s">
        <v>86</v>
      </c>
      <c r="I11" s="97" t="s">
        <v>87</v>
      </c>
      <c r="J11" s="97" t="s">
        <v>88</v>
      </c>
      <c r="K11" s="97" t="s">
        <v>89</v>
      </c>
      <c r="L11" s="97" t="s">
        <v>90</v>
      </c>
      <c r="M11" s="97" t="s">
        <v>91</v>
      </c>
      <c r="N11" s="97" t="s">
        <v>92</v>
      </c>
      <c r="O11" s="97" t="s">
        <v>93</v>
      </c>
      <c r="P11" s="98" t="s">
        <v>94</v>
      </c>
      <c r="Q11" s="95" t="s">
        <v>83</v>
      </c>
      <c r="R11" s="96" t="s">
        <v>95</v>
      </c>
    </row>
    <row r="12" s="109" customFormat="true" ht="3" hidden="false" customHeight="true" outlineLevel="0" collapsed="false">
      <c r="A12" s="100"/>
      <c r="B12" s="101"/>
      <c r="C12" s="102"/>
      <c r="D12" s="103"/>
      <c r="E12" s="104"/>
      <c r="F12" s="105"/>
      <c r="G12" s="106"/>
      <c r="H12" s="104"/>
      <c r="I12" s="107"/>
      <c r="J12" s="107"/>
      <c r="K12" s="107"/>
      <c r="L12" s="107"/>
      <c r="M12" s="107"/>
      <c r="N12" s="107"/>
      <c r="O12" s="107"/>
      <c r="P12" s="108"/>
      <c r="Q12" s="105"/>
      <c r="R12" s="104"/>
    </row>
    <row r="13" s="118" customFormat="true" ht="33.75" hidden="false" customHeight="false" outlineLevel="0" collapsed="false">
      <c r="A13" s="110" t="n">
        <v>1</v>
      </c>
      <c r="B13" s="111" t="s">
        <v>96</v>
      </c>
      <c r="C13" s="112" t="s">
        <v>97</v>
      </c>
      <c r="D13" s="111" t="s">
        <v>98</v>
      </c>
      <c r="E13" s="111" t="s">
        <v>99</v>
      </c>
      <c r="F13" s="111" t="s">
        <v>100</v>
      </c>
      <c r="G13" s="113" t="s">
        <v>101</v>
      </c>
      <c r="H13" s="113" t="s">
        <v>102</v>
      </c>
      <c r="I13" s="114" t="s">
        <v>103</v>
      </c>
      <c r="J13" s="114" t="s">
        <v>104</v>
      </c>
      <c r="K13" s="114" t="s">
        <v>105</v>
      </c>
      <c r="L13" s="114" t="s">
        <v>106</v>
      </c>
      <c r="M13" s="114" t="s">
        <v>107</v>
      </c>
      <c r="N13" s="114" t="s">
        <v>108</v>
      </c>
      <c r="O13" s="114" t="s">
        <v>109</v>
      </c>
      <c r="P13" s="115" t="s">
        <v>110</v>
      </c>
      <c r="Q13" s="116" t="s">
        <v>99</v>
      </c>
      <c r="R13" s="117" t="s">
        <v>111</v>
      </c>
    </row>
    <row r="14" s="118" customFormat="true" ht="33.75" hidden="false" customHeight="false" outlineLevel="0" collapsed="false">
      <c r="A14" s="110" t="n">
        <v>2</v>
      </c>
      <c r="B14" s="111" t="s">
        <v>112</v>
      </c>
      <c r="C14" s="112" t="s">
        <v>113</v>
      </c>
      <c r="D14" s="111" t="s">
        <v>114</v>
      </c>
      <c r="E14" s="111" t="s">
        <v>115</v>
      </c>
      <c r="F14" s="111" t="s">
        <v>116</v>
      </c>
      <c r="G14" s="113" t="s">
        <v>117</v>
      </c>
      <c r="H14" s="113" t="s">
        <v>118</v>
      </c>
      <c r="I14" s="114" t="s">
        <v>119</v>
      </c>
      <c r="J14" s="114" t="s">
        <v>104</v>
      </c>
      <c r="K14" s="114" t="s">
        <v>120</v>
      </c>
      <c r="L14" s="114" t="s">
        <v>121</v>
      </c>
      <c r="M14" s="114" t="s">
        <v>122</v>
      </c>
      <c r="N14" s="114" t="s">
        <v>123</v>
      </c>
      <c r="O14" s="114" t="s">
        <v>124</v>
      </c>
      <c r="P14" s="115" t="s">
        <v>125</v>
      </c>
      <c r="Q14" s="116" t="s">
        <v>99</v>
      </c>
      <c r="R14" s="117" t="s">
        <v>126</v>
      </c>
    </row>
    <row r="15" s="118" customFormat="true" ht="33.75" hidden="false" customHeight="false" outlineLevel="0" collapsed="false">
      <c r="A15" s="110" t="n">
        <v>3</v>
      </c>
      <c r="B15" s="111" t="s">
        <v>127</v>
      </c>
      <c r="C15" s="112" t="s">
        <v>128</v>
      </c>
      <c r="D15" s="111" t="s">
        <v>129</v>
      </c>
      <c r="E15" s="111" t="s">
        <v>99</v>
      </c>
      <c r="F15" s="111" t="s">
        <v>100</v>
      </c>
      <c r="G15" s="113" t="s">
        <v>130</v>
      </c>
      <c r="H15" s="113" t="s">
        <v>131</v>
      </c>
      <c r="I15" s="114" t="s">
        <v>132</v>
      </c>
      <c r="J15" s="114" t="s">
        <v>133</v>
      </c>
      <c r="K15" s="114" t="s">
        <v>134</v>
      </c>
      <c r="L15" s="114" t="s">
        <v>135</v>
      </c>
      <c r="M15" s="114" t="s">
        <v>136</v>
      </c>
      <c r="N15" s="114" t="s">
        <v>137</v>
      </c>
      <c r="O15" s="114" t="s">
        <v>138</v>
      </c>
      <c r="P15" s="115" t="s">
        <v>139</v>
      </c>
      <c r="Q15" s="116" t="s">
        <v>99</v>
      </c>
      <c r="R15" s="117" t="s">
        <v>140</v>
      </c>
    </row>
    <row r="16" s="118" customFormat="true" ht="33.75" hidden="false" customHeight="false" outlineLevel="0" collapsed="false">
      <c r="A16" s="110" t="n">
        <v>4</v>
      </c>
      <c r="B16" s="111" t="s">
        <v>141</v>
      </c>
      <c r="C16" s="112" t="s">
        <v>142</v>
      </c>
      <c r="D16" s="111" t="s">
        <v>143</v>
      </c>
      <c r="E16" s="111" t="s">
        <v>115</v>
      </c>
      <c r="F16" s="111" t="s">
        <v>144</v>
      </c>
      <c r="G16" s="113" t="s">
        <v>145</v>
      </c>
      <c r="H16" s="113" t="s">
        <v>146</v>
      </c>
      <c r="I16" s="114" t="s">
        <v>147</v>
      </c>
      <c r="J16" s="114" t="s">
        <v>133</v>
      </c>
      <c r="K16" s="114" t="s">
        <v>148</v>
      </c>
      <c r="L16" s="114" t="s">
        <v>149</v>
      </c>
      <c r="M16" s="114" t="s">
        <v>150</v>
      </c>
      <c r="N16" s="114" t="s">
        <v>151</v>
      </c>
      <c r="O16" s="114" t="s">
        <v>152</v>
      </c>
      <c r="P16" s="115" t="s">
        <v>153</v>
      </c>
      <c r="Q16" s="116" t="s">
        <v>115</v>
      </c>
      <c r="R16" s="117" t="s">
        <v>154</v>
      </c>
    </row>
    <row r="17" s="118" customFormat="true" ht="33.75" hidden="false" customHeight="false" outlineLevel="0" collapsed="false">
      <c r="A17" s="110" t="n">
        <v>5</v>
      </c>
      <c r="B17" s="111" t="s">
        <v>155</v>
      </c>
      <c r="C17" s="112" t="s">
        <v>156</v>
      </c>
      <c r="D17" s="111" t="s">
        <v>157</v>
      </c>
      <c r="E17" s="111" t="s">
        <v>99</v>
      </c>
      <c r="F17" s="111" t="s">
        <v>158</v>
      </c>
      <c r="G17" s="113" t="s">
        <v>159</v>
      </c>
      <c r="H17" s="113" t="s">
        <v>160</v>
      </c>
      <c r="I17" s="114" t="s">
        <v>161</v>
      </c>
      <c r="J17" s="114" t="s">
        <v>162</v>
      </c>
      <c r="K17" s="114" t="s">
        <v>163</v>
      </c>
      <c r="L17" s="114" t="s">
        <v>164</v>
      </c>
      <c r="M17" s="114" t="s">
        <v>165</v>
      </c>
      <c r="N17" s="114" t="s">
        <v>166</v>
      </c>
      <c r="O17" s="114" t="s">
        <v>167</v>
      </c>
      <c r="P17" s="115" t="s">
        <v>168</v>
      </c>
      <c r="Q17" s="116" t="s">
        <v>115</v>
      </c>
      <c r="R17" s="117" t="s">
        <v>169</v>
      </c>
    </row>
    <row r="18" s="118" customFormat="true" ht="33.75" hidden="false" customHeight="false" outlineLevel="0" collapsed="false">
      <c r="A18" s="110" t="n">
        <v>6</v>
      </c>
      <c r="B18" s="111" t="s">
        <v>170</v>
      </c>
      <c r="C18" s="112" t="s">
        <v>171</v>
      </c>
      <c r="D18" s="111" t="s">
        <v>172</v>
      </c>
      <c r="E18" s="111" t="s">
        <v>99</v>
      </c>
      <c r="F18" s="111" t="s">
        <v>100</v>
      </c>
      <c r="G18" s="113" t="s">
        <v>173</v>
      </c>
      <c r="H18" s="113" t="s">
        <v>131</v>
      </c>
      <c r="I18" s="114" t="s">
        <v>174</v>
      </c>
      <c r="J18" s="114" t="s">
        <v>175</v>
      </c>
      <c r="K18" s="114" t="s">
        <v>176</v>
      </c>
      <c r="L18" s="114" t="s">
        <v>177</v>
      </c>
      <c r="M18" s="114" t="s">
        <v>178</v>
      </c>
      <c r="N18" s="114" t="s">
        <v>179</v>
      </c>
      <c r="O18" s="114" t="s">
        <v>180</v>
      </c>
      <c r="P18" s="115" t="s">
        <v>181</v>
      </c>
      <c r="Q18" s="116" t="s">
        <v>115</v>
      </c>
      <c r="R18" s="117" t="s">
        <v>182</v>
      </c>
    </row>
    <row r="19" s="118" customFormat="true" ht="33.75" hidden="false" customHeight="false" outlineLevel="0" collapsed="false">
      <c r="A19" s="110" t="n">
        <v>7</v>
      </c>
      <c r="B19" s="111" t="s">
        <v>183</v>
      </c>
      <c r="C19" s="112" t="s">
        <v>184</v>
      </c>
      <c r="D19" s="111" t="s">
        <v>185</v>
      </c>
      <c r="E19" s="111" t="s">
        <v>186</v>
      </c>
      <c r="F19" s="111" t="s">
        <v>116</v>
      </c>
      <c r="G19" s="113" t="s">
        <v>187</v>
      </c>
      <c r="H19" s="113" t="s">
        <v>188</v>
      </c>
      <c r="I19" s="114" t="s">
        <v>189</v>
      </c>
      <c r="J19" s="114" t="s">
        <v>162</v>
      </c>
      <c r="K19" s="114" t="s">
        <v>190</v>
      </c>
      <c r="L19" s="114" t="s">
        <v>191</v>
      </c>
      <c r="M19" s="114" t="s">
        <v>192</v>
      </c>
      <c r="N19" s="114" t="s">
        <v>193</v>
      </c>
      <c r="O19" s="114" t="s">
        <v>194</v>
      </c>
      <c r="P19" s="115" t="s">
        <v>195</v>
      </c>
      <c r="Q19" s="116" t="s">
        <v>115</v>
      </c>
      <c r="R19" s="117" t="s">
        <v>196</v>
      </c>
    </row>
    <row r="20" s="118" customFormat="true" ht="33.75" hidden="false" customHeight="false" outlineLevel="0" collapsed="false">
      <c r="A20" s="110" t="n">
        <v>8</v>
      </c>
      <c r="B20" s="111" t="s">
        <v>197</v>
      </c>
      <c r="C20" s="112" t="s">
        <v>198</v>
      </c>
      <c r="D20" s="111" t="s">
        <v>199</v>
      </c>
      <c r="E20" s="111" t="s">
        <v>115</v>
      </c>
      <c r="F20" s="111" t="s">
        <v>100</v>
      </c>
      <c r="G20" s="113" t="s">
        <v>130</v>
      </c>
      <c r="H20" s="113" t="s">
        <v>131</v>
      </c>
      <c r="I20" s="114" t="s">
        <v>200</v>
      </c>
      <c r="J20" s="114" t="s">
        <v>104</v>
      </c>
      <c r="K20" s="114" t="s">
        <v>201</v>
      </c>
      <c r="L20" s="114" t="s">
        <v>202</v>
      </c>
      <c r="M20" s="114" t="s">
        <v>203</v>
      </c>
      <c r="N20" s="114" t="s">
        <v>204</v>
      </c>
      <c r="O20" s="114" t="s">
        <v>205</v>
      </c>
      <c r="P20" s="115" t="s">
        <v>206</v>
      </c>
      <c r="Q20" s="116" t="s">
        <v>115</v>
      </c>
      <c r="R20" s="117" t="s">
        <v>140</v>
      </c>
    </row>
    <row r="21" s="118" customFormat="true" ht="33.75" hidden="false" customHeight="false" outlineLevel="0" collapsed="false">
      <c r="A21" s="110" t="n">
        <v>9</v>
      </c>
      <c r="B21" s="111" t="s">
        <v>207</v>
      </c>
      <c r="C21" s="112" t="s">
        <v>208</v>
      </c>
      <c r="D21" s="111" t="s">
        <v>209</v>
      </c>
      <c r="E21" s="111" t="s">
        <v>99</v>
      </c>
      <c r="F21" s="111" t="s">
        <v>144</v>
      </c>
      <c r="G21" s="113" t="s">
        <v>210</v>
      </c>
      <c r="H21" s="113" t="s">
        <v>211</v>
      </c>
      <c r="I21" s="114" t="s">
        <v>212</v>
      </c>
      <c r="J21" s="114" t="s">
        <v>213</v>
      </c>
      <c r="K21" s="114" t="s">
        <v>214</v>
      </c>
      <c r="L21" s="114" t="s">
        <v>215</v>
      </c>
      <c r="M21" s="114" t="s">
        <v>216</v>
      </c>
      <c r="N21" s="114" t="s">
        <v>217</v>
      </c>
      <c r="O21" s="114" t="s">
        <v>218</v>
      </c>
      <c r="P21" s="115" t="s">
        <v>219</v>
      </c>
      <c r="Q21" s="116" t="s">
        <v>115</v>
      </c>
      <c r="R21" s="117" t="s">
        <v>220</v>
      </c>
    </row>
    <row r="22" s="118" customFormat="true" ht="33.75" hidden="false" customHeight="false" outlineLevel="0" collapsed="false">
      <c r="A22" s="110" t="n">
        <v>10</v>
      </c>
      <c r="B22" s="111" t="s">
        <v>221</v>
      </c>
      <c r="C22" s="112" t="s">
        <v>222</v>
      </c>
      <c r="D22" s="111" t="s">
        <v>223</v>
      </c>
      <c r="E22" s="111" t="s">
        <v>186</v>
      </c>
      <c r="F22" s="111" t="s">
        <v>116</v>
      </c>
      <c r="G22" s="113" t="s">
        <v>224</v>
      </c>
      <c r="H22" s="113" t="s">
        <v>160</v>
      </c>
      <c r="I22" s="114" t="s">
        <v>225</v>
      </c>
      <c r="J22" s="114" t="s">
        <v>162</v>
      </c>
      <c r="K22" s="114" t="s">
        <v>226</v>
      </c>
      <c r="L22" s="114" t="s">
        <v>227</v>
      </c>
      <c r="M22" s="114" t="s">
        <v>228</v>
      </c>
      <c r="N22" s="114" t="s">
        <v>229</v>
      </c>
      <c r="O22" s="114" t="s">
        <v>230</v>
      </c>
      <c r="P22" s="115" t="s">
        <v>231</v>
      </c>
      <c r="Q22" s="116" t="s">
        <v>115</v>
      </c>
      <c r="R22" s="117" t="s">
        <v>232</v>
      </c>
    </row>
    <row r="23" s="118" customFormat="true" ht="33.75" hidden="false" customHeight="false" outlineLevel="0" collapsed="false">
      <c r="A23" s="110" t="n">
        <v>11</v>
      </c>
      <c r="B23" s="111" t="s">
        <v>233</v>
      </c>
      <c r="C23" s="112" t="s">
        <v>234</v>
      </c>
      <c r="D23" s="111" t="s">
        <v>235</v>
      </c>
      <c r="E23" s="111" t="s">
        <v>99</v>
      </c>
      <c r="F23" s="111" t="s">
        <v>116</v>
      </c>
      <c r="G23" s="113" t="s">
        <v>236</v>
      </c>
      <c r="H23" s="113" t="s">
        <v>118</v>
      </c>
      <c r="I23" s="114" t="s">
        <v>237</v>
      </c>
      <c r="J23" s="114" t="s">
        <v>162</v>
      </c>
      <c r="K23" s="114" t="s">
        <v>238</v>
      </c>
      <c r="L23" s="114" t="s">
        <v>239</v>
      </c>
      <c r="M23" s="114" t="s">
        <v>240</v>
      </c>
      <c r="N23" s="114" t="s">
        <v>241</v>
      </c>
      <c r="O23" s="114" t="s">
        <v>242</v>
      </c>
      <c r="P23" s="115" t="s">
        <v>243</v>
      </c>
      <c r="Q23" s="116" t="s">
        <v>115</v>
      </c>
      <c r="R23" s="117" t="s">
        <v>244</v>
      </c>
    </row>
    <row r="24" s="68" customFormat="true" ht="12.75" hidden="false" customHeight="false" outlineLevel="0" collapsed="false">
      <c r="A24" s="12"/>
      <c r="B24" s="63"/>
      <c r="C24" s="12"/>
      <c r="D24" s="83"/>
      <c r="E24" s="71"/>
      <c r="F24" s="83"/>
      <c r="G24" s="74"/>
      <c r="H24" s="85" t="s">
        <v>72</v>
      </c>
      <c r="I24" s="78"/>
      <c r="J24" s="70"/>
      <c r="K24" s="70"/>
      <c r="L24" s="70"/>
      <c r="M24" s="70"/>
      <c r="N24" s="74"/>
      <c r="O24" s="74"/>
      <c r="P24" s="82"/>
      <c r="Q24" s="70"/>
      <c r="R24" s="70" t="s">
        <v>73</v>
      </c>
    </row>
    <row r="25" s="68" customFormat="true" ht="12.75" hidden="false" customHeight="false" outlineLevel="0" collapsed="false">
      <c r="A25" s="86" t="s">
        <v>74</v>
      </c>
      <c r="B25" s="87"/>
      <c r="C25" s="88" t="s">
        <v>75</v>
      </c>
      <c r="D25" s="89"/>
      <c r="E25" s="71"/>
      <c r="F25" s="83"/>
      <c r="G25" s="78" t="s">
        <v>76</v>
      </c>
      <c r="H25" s="85" t="s">
        <v>77</v>
      </c>
      <c r="I25" s="74"/>
      <c r="J25" s="70"/>
      <c r="K25" s="70"/>
      <c r="L25" s="70"/>
      <c r="M25" s="90" t="s">
        <v>78</v>
      </c>
      <c r="N25" s="74"/>
      <c r="O25" s="74"/>
      <c r="P25" s="91"/>
      <c r="Q25" s="70"/>
      <c r="R25" s="74"/>
    </row>
    <row r="26" s="99" customFormat="true" ht="35.25" hidden="false" customHeight="false" outlineLevel="0" collapsed="false">
      <c r="A26" s="92" t="s">
        <v>79</v>
      </c>
      <c r="B26" s="93" t="s">
        <v>80</v>
      </c>
      <c r="C26" s="94" t="s">
        <v>81</v>
      </c>
      <c r="D26" s="95" t="s">
        <v>82</v>
      </c>
      <c r="E26" s="96" t="s">
        <v>83</v>
      </c>
      <c r="F26" s="95" t="s">
        <v>84</v>
      </c>
      <c r="G26" s="96" t="s">
        <v>85</v>
      </c>
      <c r="H26" s="96" t="s">
        <v>86</v>
      </c>
      <c r="I26" s="97" t="s">
        <v>87</v>
      </c>
      <c r="J26" s="97" t="s">
        <v>88</v>
      </c>
      <c r="K26" s="97" t="s">
        <v>89</v>
      </c>
      <c r="L26" s="97" t="s">
        <v>90</v>
      </c>
      <c r="M26" s="97" t="s">
        <v>91</v>
      </c>
      <c r="N26" s="97" t="s">
        <v>92</v>
      </c>
      <c r="O26" s="97" t="s">
        <v>93</v>
      </c>
      <c r="P26" s="98" t="s">
        <v>94</v>
      </c>
      <c r="Q26" s="95" t="s">
        <v>83</v>
      </c>
      <c r="R26" s="96" t="s">
        <v>95</v>
      </c>
    </row>
    <row r="27" s="109" customFormat="true" ht="3" hidden="false" customHeight="true" outlineLevel="0" collapsed="false">
      <c r="A27" s="100"/>
      <c r="B27" s="101"/>
      <c r="C27" s="102"/>
      <c r="D27" s="103"/>
      <c r="E27" s="104"/>
      <c r="F27" s="105"/>
      <c r="G27" s="106"/>
      <c r="H27" s="104"/>
      <c r="I27" s="107"/>
      <c r="J27" s="107"/>
      <c r="K27" s="107"/>
      <c r="L27" s="107"/>
      <c r="M27" s="107"/>
      <c r="N27" s="107"/>
      <c r="O27" s="107"/>
      <c r="P27" s="108"/>
      <c r="Q27" s="105"/>
      <c r="R27" s="104"/>
    </row>
    <row r="28" s="118" customFormat="true" ht="33.75" hidden="false" customHeight="false" outlineLevel="0" collapsed="false">
      <c r="A28" s="110" t="n">
        <v>12</v>
      </c>
      <c r="B28" s="111" t="s">
        <v>245</v>
      </c>
      <c r="C28" s="112" t="s">
        <v>246</v>
      </c>
      <c r="D28" s="111" t="s">
        <v>247</v>
      </c>
      <c r="E28" s="111" t="s">
        <v>115</v>
      </c>
      <c r="F28" s="111"/>
      <c r="G28" s="113" t="s">
        <v>248</v>
      </c>
      <c r="H28" s="113" t="s">
        <v>249</v>
      </c>
      <c r="I28" s="114" t="s">
        <v>250</v>
      </c>
      <c r="J28" s="114" t="s">
        <v>251</v>
      </c>
      <c r="K28" s="114" t="s">
        <v>252</v>
      </c>
      <c r="L28" s="114" t="s">
        <v>253</v>
      </c>
      <c r="M28" s="114" t="s">
        <v>254</v>
      </c>
      <c r="N28" s="114" t="s">
        <v>255</v>
      </c>
      <c r="O28" s="114" t="s">
        <v>256</v>
      </c>
      <c r="P28" s="115" t="s">
        <v>257</v>
      </c>
      <c r="Q28" s="116" t="s">
        <v>115</v>
      </c>
      <c r="R28" s="117" t="s">
        <v>258</v>
      </c>
    </row>
    <row r="29" s="118" customFormat="true" ht="33.75" hidden="false" customHeight="false" outlineLevel="0" collapsed="false">
      <c r="A29" s="110" t="n">
        <v>13</v>
      </c>
      <c r="B29" s="111" t="s">
        <v>259</v>
      </c>
      <c r="C29" s="112" t="s">
        <v>260</v>
      </c>
      <c r="D29" s="111" t="s">
        <v>261</v>
      </c>
      <c r="E29" s="111" t="s">
        <v>99</v>
      </c>
      <c r="F29" s="111"/>
      <c r="G29" s="113" t="s">
        <v>248</v>
      </c>
      <c r="H29" s="113" t="s">
        <v>262</v>
      </c>
      <c r="I29" s="114" t="s">
        <v>263</v>
      </c>
      <c r="J29" s="114" t="s">
        <v>175</v>
      </c>
      <c r="K29" s="114" t="s">
        <v>264</v>
      </c>
      <c r="L29" s="114" t="s">
        <v>265</v>
      </c>
      <c r="M29" s="114" t="s">
        <v>266</v>
      </c>
      <c r="N29" s="114" t="s">
        <v>267</v>
      </c>
      <c r="O29" s="114" t="s">
        <v>268</v>
      </c>
      <c r="P29" s="115" t="s">
        <v>269</v>
      </c>
      <c r="Q29" s="116" t="s">
        <v>115</v>
      </c>
      <c r="R29" s="117" t="s">
        <v>270</v>
      </c>
    </row>
    <row r="30" s="118" customFormat="true" ht="33.75" hidden="false" customHeight="false" outlineLevel="0" collapsed="false">
      <c r="A30" s="110" t="n">
        <v>14</v>
      </c>
      <c r="B30" s="111" t="s">
        <v>271</v>
      </c>
      <c r="C30" s="112" t="s">
        <v>272</v>
      </c>
      <c r="D30" s="111" t="s">
        <v>273</v>
      </c>
      <c r="E30" s="111" t="s">
        <v>115</v>
      </c>
      <c r="F30" s="111" t="s">
        <v>188</v>
      </c>
      <c r="G30" s="113" t="s">
        <v>248</v>
      </c>
      <c r="H30" s="113" t="s">
        <v>274</v>
      </c>
      <c r="I30" s="114" t="s">
        <v>275</v>
      </c>
      <c r="J30" s="114" t="s">
        <v>175</v>
      </c>
      <c r="K30" s="114" t="s">
        <v>276</v>
      </c>
      <c r="L30" s="114" t="s">
        <v>277</v>
      </c>
      <c r="M30" s="114" t="s">
        <v>278</v>
      </c>
      <c r="N30" s="114" t="s">
        <v>279</v>
      </c>
      <c r="O30" s="114" t="s">
        <v>280</v>
      </c>
      <c r="P30" s="115" t="s">
        <v>281</v>
      </c>
      <c r="Q30" s="116" t="s">
        <v>282</v>
      </c>
      <c r="R30" s="117" t="s">
        <v>283</v>
      </c>
    </row>
    <row r="31" s="118" customFormat="true" ht="33.75" hidden="false" customHeight="false" outlineLevel="0" collapsed="false">
      <c r="A31" s="110" t="n">
        <v>15</v>
      </c>
      <c r="B31" s="111" t="s">
        <v>284</v>
      </c>
      <c r="C31" s="112" t="s">
        <v>285</v>
      </c>
      <c r="D31" s="111" t="s">
        <v>286</v>
      </c>
      <c r="E31" s="111" t="s">
        <v>115</v>
      </c>
      <c r="F31" s="111" t="s">
        <v>188</v>
      </c>
      <c r="G31" s="113" t="s">
        <v>287</v>
      </c>
      <c r="H31" s="113" t="s">
        <v>249</v>
      </c>
      <c r="I31" s="114" t="s">
        <v>288</v>
      </c>
      <c r="J31" s="114" t="s">
        <v>251</v>
      </c>
      <c r="K31" s="114" t="s">
        <v>289</v>
      </c>
      <c r="L31" s="114" t="s">
        <v>290</v>
      </c>
      <c r="M31" s="114" t="s">
        <v>291</v>
      </c>
      <c r="N31" s="114" t="s">
        <v>292</v>
      </c>
      <c r="O31" s="114" t="s">
        <v>293</v>
      </c>
      <c r="P31" s="115" t="s">
        <v>294</v>
      </c>
      <c r="Q31" s="116" t="s">
        <v>282</v>
      </c>
      <c r="R31" s="117" t="s">
        <v>295</v>
      </c>
    </row>
    <row r="32" s="118" customFormat="true" ht="33.75" hidden="false" customHeight="false" outlineLevel="0" collapsed="false">
      <c r="A32" s="110" t="n">
        <v>16</v>
      </c>
      <c r="B32" s="111" t="s">
        <v>296</v>
      </c>
      <c r="C32" s="112" t="s">
        <v>297</v>
      </c>
      <c r="D32" s="111" t="s">
        <v>298</v>
      </c>
      <c r="E32" s="111" t="s">
        <v>282</v>
      </c>
      <c r="F32" s="111" t="s">
        <v>116</v>
      </c>
      <c r="G32" s="113" t="s">
        <v>299</v>
      </c>
      <c r="H32" s="113" t="s">
        <v>300</v>
      </c>
      <c r="I32" s="114" t="s">
        <v>250</v>
      </c>
      <c r="J32" s="114" t="s">
        <v>213</v>
      </c>
      <c r="K32" s="114" t="s">
        <v>301</v>
      </c>
      <c r="L32" s="114" t="s">
        <v>302</v>
      </c>
      <c r="M32" s="114" t="s">
        <v>303</v>
      </c>
      <c r="N32" s="114" t="s">
        <v>304</v>
      </c>
      <c r="O32" s="114" t="s">
        <v>305</v>
      </c>
      <c r="P32" s="115" t="s">
        <v>306</v>
      </c>
      <c r="Q32" s="116" t="s">
        <v>282</v>
      </c>
      <c r="R32" s="117" t="s">
        <v>307</v>
      </c>
    </row>
    <row r="33" s="118" customFormat="true" ht="33.75" hidden="false" customHeight="false" outlineLevel="0" collapsed="false">
      <c r="A33" s="110" t="n">
        <v>17</v>
      </c>
      <c r="B33" s="111" t="s">
        <v>308</v>
      </c>
      <c r="C33" s="112" t="s">
        <v>309</v>
      </c>
      <c r="D33" s="111" t="s">
        <v>310</v>
      </c>
      <c r="E33" s="111" t="s">
        <v>282</v>
      </c>
      <c r="F33" s="111" t="s">
        <v>144</v>
      </c>
      <c r="G33" s="113" t="s">
        <v>311</v>
      </c>
      <c r="H33" s="113" t="s">
        <v>312</v>
      </c>
      <c r="I33" s="114" t="s">
        <v>250</v>
      </c>
      <c r="J33" s="114" t="s">
        <v>313</v>
      </c>
      <c r="K33" s="114" t="s">
        <v>314</v>
      </c>
      <c r="L33" s="114" t="s">
        <v>315</v>
      </c>
      <c r="M33" s="114" t="s">
        <v>316</v>
      </c>
      <c r="N33" s="114" t="s">
        <v>317</v>
      </c>
      <c r="O33" s="114" t="s">
        <v>318</v>
      </c>
      <c r="P33" s="115" t="s">
        <v>319</v>
      </c>
      <c r="Q33" s="116" t="s">
        <v>282</v>
      </c>
      <c r="R33" s="117" t="s">
        <v>320</v>
      </c>
    </row>
    <row r="34" s="118" customFormat="true" ht="33.75" hidden="false" customHeight="false" outlineLevel="0" collapsed="false">
      <c r="A34" s="110" t="n">
        <v>18</v>
      </c>
      <c r="B34" s="111" t="s">
        <v>321</v>
      </c>
      <c r="C34" s="112" t="s">
        <v>322</v>
      </c>
      <c r="D34" s="111" t="s">
        <v>323</v>
      </c>
      <c r="E34" s="111" t="s">
        <v>282</v>
      </c>
      <c r="F34" s="111" t="s">
        <v>324</v>
      </c>
      <c r="G34" s="113" t="s">
        <v>325</v>
      </c>
      <c r="H34" s="113" t="s">
        <v>326</v>
      </c>
      <c r="I34" s="114" t="s">
        <v>327</v>
      </c>
      <c r="J34" s="114" t="s">
        <v>328</v>
      </c>
      <c r="K34" s="114" t="s">
        <v>329</v>
      </c>
      <c r="L34" s="114" t="s">
        <v>330</v>
      </c>
      <c r="M34" s="119" t="s">
        <v>331</v>
      </c>
      <c r="N34" s="114"/>
      <c r="O34" s="114"/>
      <c r="P34" s="115" t="s">
        <v>332</v>
      </c>
      <c r="Q34" s="116"/>
      <c r="R34" s="117" t="s">
        <v>333</v>
      </c>
    </row>
    <row r="35" s="118" customFormat="true" ht="33.75" hidden="false" customHeight="false" outlineLevel="0" collapsed="false">
      <c r="A35" s="110"/>
      <c r="B35" s="111" t="s">
        <v>334</v>
      </c>
      <c r="C35" s="112" t="s">
        <v>335</v>
      </c>
      <c r="D35" s="111" t="s">
        <v>336</v>
      </c>
      <c r="E35" s="111" t="s">
        <v>115</v>
      </c>
      <c r="F35" s="111" t="s">
        <v>337</v>
      </c>
      <c r="G35" s="113" t="s">
        <v>338</v>
      </c>
      <c r="H35" s="113" t="s">
        <v>339</v>
      </c>
      <c r="I35" s="114" t="s">
        <v>340</v>
      </c>
      <c r="J35" s="119" t="s">
        <v>331</v>
      </c>
      <c r="K35" s="114"/>
      <c r="L35" s="114"/>
      <c r="M35" s="114"/>
      <c r="N35" s="114"/>
      <c r="O35" s="114"/>
      <c r="P35" s="115"/>
      <c r="Q35" s="116"/>
      <c r="R35" s="117" t="s">
        <v>341</v>
      </c>
    </row>
    <row r="36" s="118" customFormat="true" ht="33.75" hidden="false" customHeight="false" outlineLevel="0" collapsed="false">
      <c r="A36" s="110"/>
      <c r="B36" s="111" t="s">
        <v>342</v>
      </c>
      <c r="C36" s="112" t="s">
        <v>343</v>
      </c>
      <c r="D36" s="111" t="s">
        <v>344</v>
      </c>
      <c r="E36" s="111" t="s">
        <v>186</v>
      </c>
      <c r="F36" s="111" t="s">
        <v>100</v>
      </c>
      <c r="G36" s="113" t="s">
        <v>345</v>
      </c>
      <c r="H36" s="113" t="s">
        <v>346</v>
      </c>
      <c r="I36" s="114" t="s">
        <v>340</v>
      </c>
      <c r="J36" s="119" t="s">
        <v>331</v>
      </c>
      <c r="K36" s="114"/>
      <c r="L36" s="114"/>
      <c r="M36" s="114"/>
      <c r="N36" s="114"/>
      <c r="O36" s="114"/>
      <c r="P36" s="115"/>
      <c r="Q36" s="116"/>
      <c r="R36" s="117" t="s">
        <v>140</v>
      </c>
    </row>
    <row r="37" s="118" customFormat="true" ht="33.75" hidden="false" customHeight="false" outlineLevel="0" collapsed="false">
      <c r="A37" s="110"/>
      <c r="B37" s="111" t="s">
        <v>347</v>
      </c>
      <c r="C37" s="112" t="s">
        <v>348</v>
      </c>
      <c r="D37" s="111" t="s">
        <v>349</v>
      </c>
      <c r="E37" s="111" t="s">
        <v>186</v>
      </c>
      <c r="F37" s="111" t="s">
        <v>144</v>
      </c>
      <c r="G37" s="113" t="s">
        <v>350</v>
      </c>
      <c r="H37" s="113" t="s">
        <v>351</v>
      </c>
      <c r="I37" s="114" t="s">
        <v>340</v>
      </c>
      <c r="J37" s="119" t="s">
        <v>331</v>
      </c>
      <c r="K37" s="114" t="s">
        <v>188</v>
      </c>
      <c r="L37" s="114" t="s">
        <v>188</v>
      </c>
      <c r="M37" s="114"/>
      <c r="N37" s="114"/>
      <c r="O37" s="114"/>
      <c r="P37" s="115"/>
      <c r="Q37" s="116"/>
      <c r="R37" s="117" t="s">
        <v>352</v>
      </c>
    </row>
    <row r="38" s="109" customFormat="true" ht="12" hidden="false" customHeight="false" outlineLevel="0" collapsed="false">
      <c r="A38" s="100"/>
      <c r="B38" s="101"/>
      <c r="C38" s="102"/>
      <c r="D38" s="103"/>
      <c r="E38" s="104"/>
      <c r="F38" s="105"/>
      <c r="G38" s="106"/>
      <c r="H38" s="104"/>
      <c r="I38" s="107"/>
      <c r="J38" s="107"/>
      <c r="K38" s="107"/>
      <c r="L38" s="107"/>
      <c r="M38" s="107"/>
      <c r="N38" s="107"/>
      <c r="O38" s="107"/>
      <c r="P38" s="108"/>
      <c r="Q38" s="105"/>
      <c r="R38" s="104"/>
    </row>
    <row r="39" s="109" customFormat="true" ht="12" hidden="false" customHeight="false" outlineLevel="0" collapsed="false">
      <c r="A39" s="100"/>
      <c r="B39" s="101"/>
      <c r="C39" s="102"/>
      <c r="D39" s="103"/>
      <c r="E39" s="104"/>
      <c r="F39" s="105"/>
      <c r="G39" s="106"/>
      <c r="H39" s="104"/>
      <c r="I39" s="107"/>
      <c r="J39" s="107"/>
      <c r="K39" s="107"/>
      <c r="L39" s="107"/>
      <c r="M39" s="107"/>
      <c r="N39" s="107"/>
      <c r="O39" s="107"/>
      <c r="P39" s="108"/>
      <c r="Q39" s="105"/>
      <c r="R39" s="104"/>
    </row>
    <row r="40" s="109" customFormat="true" ht="12" hidden="false" customHeight="false" outlineLevel="0" collapsed="false">
      <c r="A40" s="100"/>
      <c r="B40" s="101"/>
      <c r="C40" s="102"/>
      <c r="D40" s="103"/>
      <c r="E40" s="104"/>
      <c r="F40" s="105"/>
      <c r="G40" s="106"/>
      <c r="H40" s="104"/>
      <c r="I40" s="107"/>
      <c r="J40" s="107"/>
      <c r="K40" s="107"/>
      <c r="L40" s="107"/>
      <c r="M40" s="107"/>
      <c r="N40" s="107"/>
      <c r="O40" s="107"/>
      <c r="P40" s="108"/>
      <c r="Q40" s="105"/>
      <c r="R40" s="104"/>
    </row>
    <row r="41" s="109" customFormat="true" ht="12" hidden="false" customHeight="false" outlineLevel="0" collapsed="false">
      <c r="A41" s="100"/>
      <c r="B41" s="101"/>
      <c r="C41" s="102"/>
      <c r="D41" s="103"/>
      <c r="E41" s="104"/>
      <c r="F41" s="105"/>
      <c r="G41" s="106"/>
      <c r="H41" s="104"/>
      <c r="I41" s="107"/>
      <c r="J41" s="107"/>
      <c r="K41" s="107"/>
      <c r="L41" s="107"/>
      <c r="M41" s="107"/>
      <c r="N41" s="107"/>
      <c r="O41" s="107"/>
      <c r="P41" s="108"/>
      <c r="Q41" s="105"/>
      <c r="R41" s="104"/>
    </row>
    <row r="42" s="109" customFormat="true" ht="12" hidden="false" customHeight="false" outlineLevel="0" collapsed="false">
      <c r="A42" s="100"/>
      <c r="B42" s="101"/>
      <c r="C42" s="102"/>
      <c r="D42" s="103"/>
      <c r="E42" s="104"/>
      <c r="F42" s="105"/>
      <c r="G42" s="106"/>
      <c r="H42" s="104"/>
      <c r="I42" s="107"/>
      <c r="J42" s="107"/>
      <c r="K42" s="107"/>
      <c r="L42" s="107"/>
      <c r="M42" s="107"/>
      <c r="N42" s="107"/>
      <c r="O42" s="107"/>
      <c r="P42" s="108"/>
      <c r="Q42" s="105"/>
      <c r="R42" s="104"/>
    </row>
    <row r="43" s="128" customFormat="true" ht="12.75" hidden="false" customHeight="false" outlineLevel="0" collapsed="false">
      <c r="A43" s="120"/>
      <c r="B43" s="121"/>
      <c r="C43" s="122"/>
      <c r="D43" s="121"/>
      <c r="E43" s="123"/>
      <c r="F43" s="121"/>
      <c r="G43" s="123"/>
      <c r="H43" s="123"/>
      <c r="I43" s="124"/>
      <c r="J43" s="124"/>
      <c r="K43" s="124"/>
      <c r="L43" s="124"/>
      <c r="M43" s="124"/>
      <c r="N43" s="124"/>
      <c r="O43" s="124"/>
      <c r="P43" s="125"/>
      <c r="Q43" s="126"/>
      <c r="R43" s="127"/>
    </row>
    <row r="44" s="50" customFormat="true" ht="15.75" hidden="false" customHeight="false" outlineLevel="0" collapsed="false">
      <c r="A44" s="129"/>
      <c r="B44" s="129"/>
      <c r="C44" s="130" t="s">
        <v>30</v>
      </c>
      <c r="D44" s="131"/>
      <c r="E44" s="130"/>
      <c r="F44" s="130"/>
      <c r="G44" s="130"/>
      <c r="H44" s="130" t="s">
        <v>25</v>
      </c>
      <c r="I44" s="53"/>
      <c r="J44" s="53"/>
      <c r="K44" s="53"/>
      <c r="L44" s="53"/>
      <c r="M44" s="53"/>
      <c r="N44" s="53"/>
      <c r="O44" s="53"/>
      <c r="P44" s="132"/>
      <c r="Q44" s="53"/>
      <c r="R44" s="54"/>
    </row>
    <row r="45" s="50" customFormat="true" ht="15.75" hidden="false" customHeight="false" outlineLevel="0" collapsed="false">
      <c r="A45" s="129"/>
      <c r="B45" s="129"/>
      <c r="C45" s="130" t="s">
        <v>353</v>
      </c>
      <c r="D45" s="131"/>
      <c r="E45" s="130"/>
      <c r="F45" s="130"/>
      <c r="G45" s="130"/>
      <c r="H45" s="130" t="s">
        <v>17</v>
      </c>
      <c r="I45" s="53"/>
      <c r="J45" s="53"/>
      <c r="K45" s="53"/>
      <c r="L45" s="53"/>
      <c r="M45" s="53"/>
      <c r="N45" s="53"/>
      <c r="O45" s="53"/>
      <c r="P45" s="132"/>
      <c r="Q45" s="53"/>
      <c r="R45" s="54"/>
    </row>
    <row r="46" s="50" customFormat="true" ht="15.75" hidden="false" customHeight="false" outlineLevel="0" collapsed="false">
      <c r="A46" s="129"/>
      <c r="B46" s="129"/>
      <c r="C46" s="130"/>
      <c r="D46" s="131"/>
      <c r="E46" s="130"/>
      <c r="F46" s="130"/>
      <c r="G46" s="130"/>
      <c r="H46" s="130"/>
      <c r="I46" s="53"/>
      <c r="J46" s="53"/>
      <c r="K46" s="53"/>
      <c r="L46" s="53"/>
      <c r="M46" s="53"/>
      <c r="N46" s="53"/>
      <c r="O46" s="53"/>
      <c r="P46" s="132"/>
      <c r="Q46" s="53"/>
      <c r="R46" s="54"/>
    </row>
    <row r="47" s="50" customFormat="true" ht="15.75" hidden="false" customHeight="false" outlineLevel="0" collapsed="false">
      <c r="A47" s="129"/>
      <c r="B47" s="129"/>
      <c r="C47" s="130" t="s">
        <v>32</v>
      </c>
      <c r="D47" s="131"/>
      <c r="E47" s="130"/>
      <c r="F47" s="130"/>
      <c r="G47" s="130"/>
      <c r="H47" s="130" t="s">
        <v>354</v>
      </c>
      <c r="I47" s="53"/>
      <c r="J47" s="53"/>
      <c r="K47" s="53"/>
      <c r="L47" s="53"/>
      <c r="M47" s="53"/>
      <c r="N47" s="53"/>
      <c r="O47" s="53"/>
      <c r="P47" s="132"/>
      <c r="Q47" s="53"/>
      <c r="R47" s="54"/>
    </row>
    <row r="48" s="50" customFormat="true" ht="15.75" hidden="false" customHeight="false" outlineLevel="0" collapsed="false">
      <c r="A48" s="129"/>
      <c r="B48" s="129"/>
      <c r="C48" s="130" t="s">
        <v>353</v>
      </c>
      <c r="D48" s="131"/>
      <c r="E48" s="130"/>
      <c r="F48" s="130"/>
      <c r="G48" s="130"/>
      <c r="H48" s="130" t="s">
        <v>17</v>
      </c>
      <c r="I48" s="53"/>
      <c r="J48" s="53"/>
      <c r="K48" s="53"/>
      <c r="L48" s="53"/>
      <c r="M48" s="53"/>
      <c r="N48" s="53"/>
      <c r="O48" s="53"/>
      <c r="P48" s="132"/>
      <c r="Q48" s="53"/>
      <c r="R48" s="54"/>
    </row>
    <row r="49" s="128" customFormat="true" ht="12.75" hidden="false" customHeight="false" outlineLevel="0" collapsed="false">
      <c r="A49" s="120"/>
      <c r="B49" s="121"/>
      <c r="C49" s="122"/>
      <c r="D49" s="121"/>
      <c r="E49" s="123"/>
      <c r="F49" s="121"/>
      <c r="G49" s="123"/>
      <c r="H49" s="123"/>
      <c r="I49" s="124"/>
      <c r="J49" s="124"/>
      <c r="K49" s="124"/>
      <c r="L49" s="124"/>
      <c r="M49" s="124"/>
      <c r="N49" s="124"/>
      <c r="O49" s="124"/>
      <c r="P49" s="125"/>
      <c r="Q49" s="126"/>
      <c r="R49" s="127"/>
    </row>
    <row r="50" s="68" customFormat="true" ht="12" hidden="false" customHeight="false" outlineLevel="0" collapsed="false">
      <c r="A50" s="12"/>
      <c r="B50" s="63"/>
      <c r="C50" s="15"/>
      <c r="D50" s="64"/>
      <c r="E50" s="44"/>
      <c r="F50" s="64"/>
      <c r="G50" s="44"/>
      <c r="H50" s="65"/>
      <c r="I50" s="66"/>
      <c r="J50" s="66"/>
      <c r="K50" s="66"/>
      <c r="L50" s="66"/>
      <c r="M50" s="66"/>
      <c r="N50" s="66"/>
      <c r="O50" s="65" t="s">
        <v>0</v>
      </c>
      <c r="P50" s="67"/>
      <c r="Q50" s="66"/>
      <c r="R50" s="5"/>
    </row>
    <row r="51" s="68" customFormat="true" ht="12" hidden="false" customHeight="false" outlineLevel="0" collapsed="false">
      <c r="A51" s="12"/>
      <c r="B51" s="63"/>
      <c r="C51" s="15"/>
      <c r="D51" s="64"/>
      <c r="E51" s="44"/>
      <c r="F51" s="64"/>
      <c r="G51" s="44"/>
      <c r="H51" s="65"/>
      <c r="I51" s="66"/>
      <c r="J51" s="66"/>
      <c r="K51" s="66"/>
      <c r="L51" s="66"/>
      <c r="M51" s="66"/>
      <c r="N51" s="66"/>
      <c r="O51" s="65" t="s">
        <v>1</v>
      </c>
      <c r="P51" s="67"/>
      <c r="Q51" s="66"/>
      <c r="R51" s="5"/>
    </row>
    <row r="52" s="68" customFormat="true" ht="11.25" hidden="false" customHeight="false" outlineLevel="0" collapsed="false">
      <c r="A52" s="69"/>
      <c r="B52" s="63"/>
      <c r="C52" s="70"/>
      <c r="D52" s="64"/>
      <c r="E52" s="44"/>
      <c r="F52" s="64"/>
      <c r="G52" s="44"/>
      <c r="H52" s="65"/>
      <c r="I52" s="44"/>
      <c r="J52" s="44"/>
      <c r="K52" s="44"/>
      <c r="L52" s="44"/>
      <c r="M52" s="44"/>
      <c r="N52" s="44"/>
      <c r="O52" s="65" t="s">
        <v>2</v>
      </c>
      <c r="P52" s="71"/>
      <c r="Q52" s="72" t="s">
        <v>64</v>
      </c>
      <c r="R52" s="5" t="s">
        <v>65</v>
      </c>
    </row>
    <row r="53" s="68" customFormat="true" ht="11.25" hidden="false" customHeight="false" outlineLevel="0" collapsed="false">
      <c r="A53" s="69"/>
      <c r="B53" s="63"/>
      <c r="C53" s="69"/>
      <c r="D53" s="73"/>
      <c r="E53" s="70"/>
      <c r="F53" s="73"/>
      <c r="G53" s="70"/>
      <c r="H53" s="65"/>
      <c r="I53" s="44"/>
      <c r="J53" s="70"/>
      <c r="K53" s="70"/>
      <c r="L53" s="70"/>
      <c r="M53" s="70"/>
      <c r="N53" s="70"/>
      <c r="O53" s="65" t="s">
        <v>3</v>
      </c>
      <c r="P53" s="74"/>
      <c r="Q53" s="44"/>
      <c r="R53" s="75" t="s">
        <v>66</v>
      </c>
    </row>
    <row r="54" s="68" customFormat="true" ht="11.25" hidden="false" customHeight="false" outlineLevel="0" collapsed="false">
      <c r="A54" s="69"/>
      <c r="B54" s="63"/>
      <c r="C54" s="69"/>
      <c r="D54" s="73"/>
      <c r="E54" s="70"/>
      <c r="F54" s="73"/>
      <c r="G54" s="70"/>
      <c r="H54" s="65"/>
      <c r="I54" s="44"/>
      <c r="J54" s="70"/>
      <c r="K54" s="70"/>
      <c r="L54" s="70"/>
      <c r="M54" s="70"/>
      <c r="N54" s="70"/>
      <c r="O54" s="65" t="s">
        <v>4</v>
      </c>
      <c r="P54" s="74"/>
      <c r="Q54" s="70"/>
      <c r="R54" s="70" t="s">
        <v>67</v>
      </c>
    </row>
    <row r="55" s="81" customFormat="true" ht="15.75" hidden="false" customHeight="false" outlineLevel="0" collapsed="false">
      <c r="A55" s="76"/>
      <c r="B55" s="63"/>
      <c r="C55" s="76"/>
      <c r="D55" s="73"/>
      <c r="E55" s="70"/>
      <c r="F55" s="73"/>
      <c r="G55" s="70"/>
      <c r="H55" s="77"/>
      <c r="I55" s="78"/>
      <c r="J55" s="79"/>
      <c r="K55" s="79"/>
      <c r="L55" s="79"/>
      <c r="M55" s="79"/>
      <c r="N55" s="79"/>
      <c r="O55" s="77" t="s">
        <v>6</v>
      </c>
      <c r="P55" s="80"/>
      <c r="Q55" s="70"/>
      <c r="R55" s="70" t="s">
        <v>68</v>
      </c>
    </row>
    <row r="56" s="81" customFormat="true" ht="15.75" hidden="false" customHeight="false" outlineLevel="0" collapsed="false">
      <c r="A56" s="76"/>
      <c r="B56" s="63"/>
      <c r="C56" s="76"/>
      <c r="D56" s="73"/>
      <c r="E56" s="70"/>
      <c r="F56" s="73"/>
      <c r="G56" s="70"/>
      <c r="H56" s="77"/>
      <c r="I56" s="78"/>
      <c r="J56" s="79"/>
      <c r="K56" s="79"/>
      <c r="L56" s="79"/>
      <c r="M56" s="79"/>
      <c r="N56" s="79"/>
      <c r="O56" s="77" t="s">
        <v>12</v>
      </c>
      <c r="P56" s="80"/>
      <c r="Q56" s="65" t="s">
        <v>69</v>
      </c>
      <c r="R56" s="70" t="s">
        <v>70</v>
      </c>
    </row>
    <row r="57" s="68" customFormat="true" ht="12.75" hidden="false" customHeight="false" outlineLevel="0" collapsed="false">
      <c r="A57" s="12"/>
      <c r="B57" s="63"/>
      <c r="C57" s="12"/>
      <c r="D57" s="82" t="s">
        <v>9</v>
      </c>
      <c r="E57" s="71"/>
      <c r="F57" s="83"/>
      <c r="G57" s="74"/>
      <c r="H57" s="82" t="s">
        <v>10</v>
      </c>
      <c r="J57" s="70"/>
      <c r="K57" s="70"/>
      <c r="L57" s="70"/>
      <c r="N57" s="74"/>
      <c r="O57" s="84" t="s">
        <v>11</v>
      </c>
      <c r="P57" s="82"/>
      <c r="Q57" s="70"/>
      <c r="R57" s="70" t="s">
        <v>71</v>
      </c>
    </row>
    <row r="58" s="68" customFormat="true" ht="12.75" hidden="false" customHeight="false" outlineLevel="0" collapsed="false">
      <c r="A58" s="12"/>
      <c r="B58" s="63"/>
      <c r="C58" s="12"/>
      <c r="D58" s="83"/>
      <c r="E58" s="71"/>
      <c r="F58" s="83"/>
      <c r="G58" s="74"/>
      <c r="H58" s="85" t="s">
        <v>72</v>
      </c>
      <c r="I58" s="78"/>
      <c r="J58" s="70"/>
      <c r="K58" s="70"/>
      <c r="L58" s="70"/>
      <c r="M58" s="70"/>
      <c r="N58" s="74"/>
      <c r="O58" s="74"/>
      <c r="P58" s="82"/>
      <c r="Q58" s="70"/>
      <c r="R58" s="70" t="s">
        <v>188</v>
      </c>
    </row>
    <row r="59" s="68" customFormat="true" ht="12.75" hidden="false" customHeight="false" outlineLevel="0" collapsed="false">
      <c r="A59" s="86" t="s">
        <v>74</v>
      </c>
      <c r="B59" s="87"/>
      <c r="C59" s="88" t="s">
        <v>75</v>
      </c>
      <c r="D59" s="89"/>
      <c r="E59" s="71"/>
      <c r="F59" s="83"/>
      <c r="G59" s="84" t="s">
        <v>355</v>
      </c>
      <c r="H59" s="85" t="s">
        <v>77</v>
      </c>
      <c r="I59" s="74"/>
      <c r="J59" s="70"/>
      <c r="K59" s="70"/>
      <c r="L59" s="70"/>
      <c r="M59" s="90" t="s">
        <v>356</v>
      </c>
      <c r="N59" s="74"/>
      <c r="O59" s="74"/>
      <c r="P59" s="91"/>
      <c r="Q59" s="70"/>
      <c r="R59" s="74" t="s">
        <v>188</v>
      </c>
    </row>
    <row r="60" s="99" customFormat="true" ht="35.25" hidden="false" customHeight="false" outlineLevel="0" collapsed="false">
      <c r="A60" s="92" t="s">
        <v>79</v>
      </c>
      <c r="B60" s="93" t="s">
        <v>80</v>
      </c>
      <c r="C60" s="94" t="s">
        <v>81</v>
      </c>
      <c r="D60" s="95" t="s">
        <v>82</v>
      </c>
      <c r="E60" s="96" t="s">
        <v>83</v>
      </c>
      <c r="F60" s="95" t="s">
        <v>84</v>
      </c>
      <c r="G60" s="96" t="s">
        <v>85</v>
      </c>
      <c r="H60" s="96" t="s">
        <v>86</v>
      </c>
      <c r="I60" s="97" t="s">
        <v>87</v>
      </c>
      <c r="J60" s="97" t="s">
        <v>88</v>
      </c>
      <c r="K60" s="97" t="s">
        <v>89</v>
      </c>
      <c r="L60" s="97" t="s">
        <v>90</v>
      </c>
      <c r="M60" s="97" t="s">
        <v>91</v>
      </c>
      <c r="N60" s="97" t="s">
        <v>92</v>
      </c>
      <c r="O60" s="97" t="s">
        <v>93</v>
      </c>
      <c r="P60" s="98" t="s">
        <v>94</v>
      </c>
      <c r="Q60" s="95" t="s">
        <v>83</v>
      </c>
      <c r="R60" s="96" t="s">
        <v>95</v>
      </c>
    </row>
    <row r="61" s="1" customFormat="true" ht="12" hidden="false" customHeight="false" outlineLevel="0" collapsed="false">
      <c r="A61" s="7"/>
      <c r="B61" s="59"/>
      <c r="C61" s="15"/>
      <c r="D61" s="60"/>
      <c r="E61" s="4"/>
      <c r="F61" s="60"/>
      <c r="G61" s="4"/>
      <c r="H61" s="4"/>
      <c r="I61" s="4"/>
      <c r="J61" s="4"/>
      <c r="K61" s="4"/>
      <c r="L61" s="4"/>
      <c r="M61" s="4"/>
      <c r="N61" s="4"/>
      <c r="O61" s="4"/>
      <c r="P61" s="133"/>
      <c r="Q61" s="4"/>
      <c r="R61" s="5"/>
    </row>
    <row r="62" s="118" customFormat="true" ht="33.75" hidden="false" customHeight="false" outlineLevel="0" collapsed="false">
      <c r="A62" s="110" t="n">
        <v>1</v>
      </c>
      <c r="B62" s="111" t="s">
        <v>96</v>
      </c>
      <c r="C62" s="112" t="s">
        <v>97</v>
      </c>
      <c r="D62" s="111" t="s">
        <v>98</v>
      </c>
      <c r="E62" s="111" t="s">
        <v>99</v>
      </c>
      <c r="F62" s="111" t="s">
        <v>100</v>
      </c>
      <c r="G62" s="113" t="s">
        <v>101</v>
      </c>
      <c r="H62" s="113" t="s">
        <v>102</v>
      </c>
      <c r="I62" s="114" t="s">
        <v>103</v>
      </c>
      <c r="J62" s="114" t="s">
        <v>104</v>
      </c>
      <c r="K62" s="114" t="s">
        <v>105</v>
      </c>
      <c r="L62" s="114" t="s">
        <v>106</v>
      </c>
      <c r="M62" s="114" t="s">
        <v>107</v>
      </c>
      <c r="N62" s="114" t="s">
        <v>108</v>
      </c>
      <c r="O62" s="114" t="s">
        <v>109</v>
      </c>
      <c r="P62" s="115" t="s">
        <v>110</v>
      </c>
      <c r="Q62" s="116" t="s">
        <v>99</v>
      </c>
      <c r="R62" s="117" t="s">
        <v>111</v>
      </c>
    </row>
    <row r="63" s="118" customFormat="true" ht="33.75" hidden="false" customHeight="false" outlineLevel="0" collapsed="false">
      <c r="A63" s="110" t="n">
        <v>2</v>
      </c>
      <c r="B63" s="111" t="s">
        <v>112</v>
      </c>
      <c r="C63" s="112" t="s">
        <v>113</v>
      </c>
      <c r="D63" s="111" t="s">
        <v>114</v>
      </c>
      <c r="E63" s="111" t="s">
        <v>115</v>
      </c>
      <c r="F63" s="111" t="s">
        <v>116</v>
      </c>
      <c r="G63" s="113" t="s">
        <v>117</v>
      </c>
      <c r="H63" s="113" t="s">
        <v>118</v>
      </c>
      <c r="I63" s="114" t="s">
        <v>119</v>
      </c>
      <c r="J63" s="114" t="s">
        <v>104</v>
      </c>
      <c r="K63" s="114" t="s">
        <v>120</v>
      </c>
      <c r="L63" s="114" t="s">
        <v>121</v>
      </c>
      <c r="M63" s="114" t="s">
        <v>122</v>
      </c>
      <c r="N63" s="114" t="s">
        <v>123</v>
      </c>
      <c r="O63" s="114" t="s">
        <v>124</v>
      </c>
      <c r="P63" s="115" t="s">
        <v>125</v>
      </c>
      <c r="Q63" s="116" t="s">
        <v>99</v>
      </c>
      <c r="R63" s="117" t="s">
        <v>126</v>
      </c>
    </row>
    <row r="64" s="118" customFormat="true" ht="33.75" hidden="false" customHeight="false" outlineLevel="0" collapsed="false">
      <c r="A64" s="110" t="n">
        <v>3</v>
      </c>
      <c r="B64" s="111" t="s">
        <v>127</v>
      </c>
      <c r="C64" s="112" t="s">
        <v>128</v>
      </c>
      <c r="D64" s="111" t="s">
        <v>129</v>
      </c>
      <c r="E64" s="111" t="s">
        <v>99</v>
      </c>
      <c r="F64" s="111" t="s">
        <v>100</v>
      </c>
      <c r="G64" s="113" t="s">
        <v>130</v>
      </c>
      <c r="H64" s="113" t="s">
        <v>131</v>
      </c>
      <c r="I64" s="114" t="s">
        <v>132</v>
      </c>
      <c r="J64" s="114" t="s">
        <v>133</v>
      </c>
      <c r="K64" s="114" t="s">
        <v>134</v>
      </c>
      <c r="L64" s="114" t="s">
        <v>135</v>
      </c>
      <c r="M64" s="114" t="s">
        <v>136</v>
      </c>
      <c r="N64" s="114" t="s">
        <v>137</v>
      </c>
      <c r="O64" s="114" t="s">
        <v>138</v>
      </c>
      <c r="P64" s="115" t="s">
        <v>139</v>
      </c>
      <c r="Q64" s="116" t="s">
        <v>99</v>
      </c>
      <c r="R64" s="117" t="s">
        <v>140</v>
      </c>
    </row>
    <row r="65" s="118" customFormat="true" ht="33.75" hidden="false" customHeight="false" outlineLevel="0" collapsed="false">
      <c r="A65" s="110" t="n">
        <v>4</v>
      </c>
      <c r="B65" s="111" t="s">
        <v>141</v>
      </c>
      <c r="C65" s="112" t="s">
        <v>142</v>
      </c>
      <c r="D65" s="111" t="s">
        <v>143</v>
      </c>
      <c r="E65" s="111" t="s">
        <v>115</v>
      </c>
      <c r="F65" s="111" t="s">
        <v>144</v>
      </c>
      <c r="G65" s="113" t="s">
        <v>145</v>
      </c>
      <c r="H65" s="113" t="s">
        <v>146</v>
      </c>
      <c r="I65" s="114" t="s">
        <v>147</v>
      </c>
      <c r="J65" s="114" t="s">
        <v>133</v>
      </c>
      <c r="K65" s="114" t="s">
        <v>148</v>
      </c>
      <c r="L65" s="114" t="s">
        <v>149</v>
      </c>
      <c r="M65" s="114" t="s">
        <v>150</v>
      </c>
      <c r="N65" s="114" t="s">
        <v>151</v>
      </c>
      <c r="O65" s="114" t="s">
        <v>152</v>
      </c>
      <c r="P65" s="115" t="s">
        <v>153</v>
      </c>
      <c r="Q65" s="116" t="s">
        <v>115</v>
      </c>
      <c r="R65" s="117" t="s">
        <v>154</v>
      </c>
    </row>
    <row r="66" s="118" customFormat="true" ht="33.75" hidden="false" customHeight="false" outlineLevel="0" collapsed="false">
      <c r="A66" s="110" t="n">
        <v>5</v>
      </c>
      <c r="B66" s="111" t="s">
        <v>197</v>
      </c>
      <c r="C66" s="112" t="s">
        <v>198</v>
      </c>
      <c r="D66" s="111" t="s">
        <v>199</v>
      </c>
      <c r="E66" s="111" t="s">
        <v>115</v>
      </c>
      <c r="F66" s="111" t="s">
        <v>100</v>
      </c>
      <c r="G66" s="113" t="s">
        <v>130</v>
      </c>
      <c r="H66" s="113" t="s">
        <v>131</v>
      </c>
      <c r="I66" s="114" t="s">
        <v>200</v>
      </c>
      <c r="J66" s="114" t="s">
        <v>104</v>
      </c>
      <c r="K66" s="114" t="s">
        <v>201</v>
      </c>
      <c r="L66" s="114" t="s">
        <v>202</v>
      </c>
      <c r="M66" s="114" t="s">
        <v>203</v>
      </c>
      <c r="N66" s="114" t="s">
        <v>204</v>
      </c>
      <c r="O66" s="114" t="s">
        <v>205</v>
      </c>
      <c r="P66" s="115" t="s">
        <v>206</v>
      </c>
      <c r="Q66" s="116" t="s">
        <v>115</v>
      </c>
      <c r="R66" s="117" t="s">
        <v>140</v>
      </c>
    </row>
    <row r="67" s="118" customFormat="true" ht="33.75" hidden="false" customHeight="false" outlineLevel="0" collapsed="false">
      <c r="A67" s="110" t="n">
        <v>6</v>
      </c>
      <c r="B67" s="111" t="s">
        <v>245</v>
      </c>
      <c r="C67" s="112" t="s">
        <v>246</v>
      </c>
      <c r="D67" s="111" t="s">
        <v>247</v>
      </c>
      <c r="E67" s="111" t="s">
        <v>115</v>
      </c>
      <c r="F67" s="111"/>
      <c r="G67" s="113" t="s">
        <v>248</v>
      </c>
      <c r="H67" s="113" t="s">
        <v>249</v>
      </c>
      <c r="I67" s="114" t="s">
        <v>250</v>
      </c>
      <c r="J67" s="114" t="s">
        <v>251</v>
      </c>
      <c r="K67" s="114" t="s">
        <v>252</v>
      </c>
      <c r="L67" s="114" t="s">
        <v>253</v>
      </c>
      <c r="M67" s="114" t="s">
        <v>254</v>
      </c>
      <c r="N67" s="114" t="s">
        <v>255</v>
      </c>
      <c r="O67" s="114" t="s">
        <v>256</v>
      </c>
      <c r="P67" s="115" t="s">
        <v>257</v>
      </c>
      <c r="Q67" s="116" t="s">
        <v>115</v>
      </c>
      <c r="R67" s="117" t="s">
        <v>258</v>
      </c>
    </row>
    <row r="68" s="118" customFormat="true" ht="33.75" hidden="false" customHeight="false" outlineLevel="0" collapsed="false">
      <c r="A68" s="110" t="n">
        <v>7</v>
      </c>
      <c r="B68" s="111" t="s">
        <v>271</v>
      </c>
      <c r="C68" s="112" t="s">
        <v>272</v>
      </c>
      <c r="D68" s="111" t="s">
        <v>273</v>
      </c>
      <c r="E68" s="111" t="s">
        <v>115</v>
      </c>
      <c r="F68" s="111" t="s">
        <v>188</v>
      </c>
      <c r="G68" s="113" t="s">
        <v>248</v>
      </c>
      <c r="H68" s="113" t="s">
        <v>274</v>
      </c>
      <c r="I68" s="114" t="s">
        <v>275</v>
      </c>
      <c r="J68" s="114" t="s">
        <v>175</v>
      </c>
      <c r="K68" s="114" t="s">
        <v>276</v>
      </c>
      <c r="L68" s="114" t="s">
        <v>277</v>
      </c>
      <c r="M68" s="114" t="s">
        <v>278</v>
      </c>
      <c r="N68" s="114" t="s">
        <v>279</v>
      </c>
      <c r="O68" s="114" t="s">
        <v>280</v>
      </c>
      <c r="P68" s="115" t="s">
        <v>281</v>
      </c>
      <c r="Q68" s="116" t="s">
        <v>282</v>
      </c>
      <c r="R68" s="117" t="s">
        <v>283</v>
      </c>
    </row>
    <row r="69" s="118" customFormat="true" ht="33.75" hidden="false" customHeight="false" outlineLevel="0" collapsed="false">
      <c r="A69" s="110" t="n">
        <v>8</v>
      </c>
      <c r="B69" s="111" t="s">
        <v>284</v>
      </c>
      <c r="C69" s="112" t="s">
        <v>285</v>
      </c>
      <c r="D69" s="111" t="s">
        <v>286</v>
      </c>
      <c r="E69" s="111" t="s">
        <v>115</v>
      </c>
      <c r="F69" s="111" t="s">
        <v>188</v>
      </c>
      <c r="G69" s="113" t="s">
        <v>287</v>
      </c>
      <c r="H69" s="113" t="s">
        <v>249</v>
      </c>
      <c r="I69" s="114" t="s">
        <v>288</v>
      </c>
      <c r="J69" s="114" t="s">
        <v>251</v>
      </c>
      <c r="K69" s="114" t="s">
        <v>289</v>
      </c>
      <c r="L69" s="114" t="s">
        <v>290</v>
      </c>
      <c r="M69" s="114" t="s">
        <v>291</v>
      </c>
      <c r="N69" s="114" t="s">
        <v>292</v>
      </c>
      <c r="O69" s="114" t="s">
        <v>293</v>
      </c>
      <c r="P69" s="115" t="s">
        <v>294</v>
      </c>
      <c r="Q69" s="116" t="s">
        <v>282</v>
      </c>
      <c r="R69" s="117" t="s">
        <v>295</v>
      </c>
    </row>
    <row r="70" s="118" customFormat="true" ht="33.75" hidden="false" customHeight="false" outlineLevel="0" collapsed="false">
      <c r="A70" s="110" t="n">
        <v>9</v>
      </c>
      <c r="B70" s="111" t="s">
        <v>296</v>
      </c>
      <c r="C70" s="112" t="s">
        <v>297</v>
      </c>
      <c r="D70" s="111" t="s">
        <v>298</v>
      </c>
      <c r="E70" s="111" t="s">
        <v>282</v>
      </c>
      <c r="F70" s="111" t="s">
        <v>116</v>
      </c>
      <c r="G70" s="113" t="s">
        <v>299</v>
      </c>
      <c r="H70" s="113" t="s">
        <v>300</v>
      </c>
      <c r="I70" s="114" t="s">
        <v>250</v>
      </c>
      <c r="J70" s="114" t="s">
        <v>213</v>
      </c>
      <c r="K70" s="114" t="s">
        <v>301</v>
      </c>
      <c r="L70" s="114" t="s">
        <v>302</v>
      </c>
      <c r="M70" s="114" t="s">
        <v>303</v>
      </c>
      <c r="N70" s="114" t="s">
        <v>304</v>
      </c>
      <c r="O70" s="114" t="s">
        <v>305</v>
      </c>
      <c r="P70" s="115" t="s">
        <v>306</v>
      </c>
      <c r="Q70" s="116" t="s">
        <v>282</v>
      </c>
      <c r="R70" s="117" t="s">
        <v>307</v>
      </c>
    </row>
    <row r="71" s="118" customFormat="true" ht="33.75" hidden="false" customHeight="false" outlineLevel="0" collapsed="false">
      <c r="A71" s="110" t="n">
        <v>10</v>
      </c>
      <c r="B71" s="111" t="s">
        <v>308</v>
      </c>
      <c r="C71" s="112" t="s">
        <v>309</v>
      </c>
      <c r="D71" s="111" t="s">
        <v>310</v>
      </c>
      <c r="E71" s="111" t="s">
        <v>282</v>
      </c>
      <c r="F71" s="111" t="s">
        <v>144</v>
      </c>
      <c r="G71" s="113" t="s">
        <v>311</v>
      </c>
      <c r="H71" s="113" t="s">
        <v>312</v>
      </c>
      <c r="I71" s="114" t="s">
        <v>250</v>
      </c>
      <c r="J71" s="114" t="s">
        <v>313</v>
      </c>
      <c r="K71" s="114" t="s">
        <v>314</v>
      </c>
      <c r="L71" s="114" t="s">
        <v>315</v>
      </c>
      <c r="M71" s="114" t="s">
        <v>316</v>
      </c>
      <c r="N71" s="114" t="s">
        <v>317</v>
      </c>
      <c r="O71" s="114" t="s">
        <v>318</v>
      </c>
      <c r="P71" s="115" t="s">
        <v>319</v>
      </c>
      <c r="Q71" s="116" t="s">
        <v>282</v>
      </c>
      <c r="R71" s="117" t="s">
        <v>320</v>
      </c>
    </row>
    <row r="72" s="118" customFormat="true" ht="33.75" hidden="false" customHeight="false" outlineLevel="0" collapsed="false">
      <c r="A72" s="110" t="n">
        <v>11</v>
      </c>
      <c r="B72" s="111" t="s">
        <v>321</v>
      </c>
      <c r="C72" s="112" t="s">
        <v>322</v>
      </c>
      <c r="D72" s="111" t="s">
        <v>323</v>
      </c>
      <c r="E72" s="111" t="s">
        <v>282</v>
      </c>
      <c r="F72" s="111" t="s">
        <v>324</v>
      </c>
      <c r="G72" s="113" t="s">
        <v>325</v>
      </c>
      <c r="H72" s="113" t="s">
        <v>326</v>
      </c>
      <c r="I72" s="114" t="s">
        <v>327</v>
      </c>
      <c r="J72" s="114" t="s">
        <v>328</v>
      </c>
      <c r="K72" s="114" t="s">
        <v>329</v>
      </c>
      <c r="L72" s="114" t="s">
        <v>330</v>
      </c>
      <c r="M72" s="119" t="s">
        <v>331</v>
      </c>
      <c r="N72" s="114"/>
      <c r="O72" s="114"/>
      <c r="P72" s="115" t="s">
        <v>332</v>
      </c>
      <c r="Q72" s="116"/>
      <c r="R72" s="117" t="s">
        <v>333</v>
      </c>
    </row>
    <row r="73" s="1" customFormat="true" ht="12" hidden="false" customHeight="false" outlineLevel="0" collapsed="false">
      <c r="A73" s="7"/>
      <c r="B73" s="59"/>
      <c r="C73" s="15"/>
      <c r="D73" s="60"/>
      <c r="E73" s="4"/>
      <c r="F73" s="60"/>
      <c r="G73" s="4"/>
      <c r="H73" s="4"/>
      <c r="I73" s="4"/>
      <c r="J73" s="4"/>
      <c r="K73" s="4"/>
      <c r="L73" s="4"/>
      <c r="M73" s="4"/>
      <c r="N73" s="4"/>
      <c r="O73" s="4"/>
      <c r="P73" s="133"/>
      <c r="Q73" s="4"/>
      <c r="R73" s="5"/>
    </row>
    <row r="74" s="1" customFormat="true" ht="12" hidden="false" customHeight="false" outlineLevel="0" collapsed="false">
      <c r="A74" s="7"/>
      <c r="B74" s="59"/>
      <c r="C74" s="15"/>
      <c r="D74" s="60"/>
      <c r="E74" s="4"/>
      <c r="F74" s="60"/>
      <c r="G74" s="4"/>
      <c r="H74" s="4"/>
      <c r="I74" s="4"/>
      <c r="J74" s="4"/>
      <c r="K74" s="4"/>
      <c r="L74" s="4"/>
      <c r="M74" s="4"/>
      <c r="N74" s="4"/>
      <c r="O74" s="4"/>
      <c r="P74" s="133"/>
      <c r="Q74" s="4"/>
      <c r="R74" s="5"/>
    </row>
    <row r="75" s="1" customFormat="true" ht="12" hidden="false" customHeight="false" outlineLevel="0" collapsed="false">
      <c r="A75" s="7"/>
      <c r="B75" s="59"/>
      <c r="C75" s="15"/>
      <c r="D75" s="60"/>
      <c r="E75" s="4"/>
      <c r="F75" s="60"/>
      <c r="G75" s="4"/>
      <c r="H75" s="4"/>
      <c r="I75" s="4"/>
      <c r="J75" s="4"/>
      <c r="K75" s="4"/>
      <c r="L75" s="4"/>
      <c r="M75" s="4"/>
      <c r="N75" s="4"/>
      <c r="O75" s="4"/>
      <c r="P75" s="133"/>
      <c r="Q75" s="4"/>
      <c r="R75" s="5"/>
    </row>
    <row r="76" s="1" customFormat="true" ht="12" hidden="false" customHeight="false" outlineLevel="0" collapsed="false">
      <c r="A76" s="7"/>
      <c r="B76" s="59"/>
      <c r="C76" s="15"/>
      <c r="D76" s="60"/>
      <c r="E76" s="4"/>
      <c r="F76" s="60"/>
      <c r="G76" s="4"/>
      <c r="H76" s="4"/>
      <c r="I76" s="4"/>
      <c r="J76" s="4"/>
      <c r="K76" s="4"/>
      <c r="L76" s="4"/>
      <c r="M76" s="4"/>
      <c r="N76" s="4"/>
      <c r="O76" s="4"/>
      <c r="P76" s="133"/>
      <c r="Q76" s="4"/>
      <c r="R76" s="5"/>
    </row>
    <row r="77" s="1" customFormat="true" ht="12" hidden="false" customHeight="false" outlineLevel="0" collapsed="false">
      <c r="A77" s="7"/>
      <c r="B77" s="59"/>
      <c r="C77" s="15"/>
      <c r="D77" s="60"/>
      <c r="E77" s="4"/>
      <c r="F77" s="60"/>
      <c r="G77" s="4"/>
      <c r="H77" s="4"/>
      <c r="I77" s="4"/>
      <c r="J77" s="4"/>
      <c r="K77" s="4"/>
      <c r="L77" s="4"/>
      <c r="M77" s="4"/>
      <c r="N77" s="4"/>
      <c r="O77" s="4"/>
      <c r="P77" s="133"/>
      <c r="Q77" s="4"/>
      <c r="R77" s="5"/>
    </row>
    <row r="78" s="1" customFormat="true" ht="12" hidden="false" customHeight="false" outlineLevel="0" collapsed="false">
      <c r="A78" s="7"/>
      <c r="B78" s="59"/>
      <c r="C78" s="15"/>
      <c r="D78" s="60"/>
      <c r="E78" s="4"/>
      <c r="F78" s="60"/>
      <c r="G78" s="4"/>
      <c r="H78" s="4"/>
      <c r="I78" s="4"/>
      <c r="J78" s="4"/>
      <c r="K78" s="4"/>
      <c r="L78" s="4"/>
      <c r="M78" s="4"/>
      <c r="N78" s="4"/>
      <c r="O78" s="4"/>
      <c r="P78" s="133"/>
      <c r="Q78" s="4"/>
      <c r="R78" s="5"/>
    </row>
    <row r="79" s="1" customFormat="true" ht="12" hidden="false" customHeight="false" outlineLevel="0" collapsed="false">
      <c r="A79" s="7"/>
      <c r="B79" s="59"/>
      <c r="C79" s="15"/>
      <c r="D79" s="60"/>
      <c r="E79" s="4"/>
      <c r="F79" s="60"/>
      <c r="G79" s="4"/>
      <c r="H79" s="4"/>
      <c r="I79" s="4"/>
      <c r="J79" s="4"/>
      <c r="K79" s="4"/>
      <c r="L79" s="4"/>
      <c r="M79" s="4"/>
      <c r="N79" s="4"/>
      <c r="O79" s="4"/>
      <c r="P79" s="133"/>
      <c r="Q79" s="4"/>
      <c r="R79" s="5"/>
    </row>
    <row r="80" s="1" customFormat="true" ht="12" hidden="false" customHeight="false" outlineLevel="0" collapsed="false">
      <c r="A80" s="7"/>
      <c r="B80" s="59"/>
      <c r="C80" s="15"/>
      <c r="D80" s="60"/>
      <c r="E80" s="4"/>
      <c r="F80" s="60"/>
      <c r="G80" s="4"/>
      <c r="H80" s="4"/>
      <c r="I80" s="4"/>
      <c r="J80" s="4"/>
      <c r="K80" s="4"/>
      <c r="L80" s="4"/>
      <c r="M80" s="4"/>
      <c r="N80" s="4"/>
      <c r="O80" s="4"/>
      <c r="P80" s="133"/>
      <c r="Q80" s="4"/>
      <c r="R80" s="5"/>
    </row>
    <row r="81" s="1" customFormat="true" ht="12" hidden="false" customHeight="false" outlineLevel="0" collapsed="false">
      <c r="A81" s="7"/>
      <c r="B81" s="59"/>
      <c r="C81" s="15"/>
      <c r="D81" s="60"/>
      <c r="E81" s="4"/>
      <c r="F81" s="60"/>
      <c r="G81" s="4"/>
      <c r="H81" s="4"/>
      <c r="I81" s="4"/>
      <c r="J81" s="4"/>
      <c r="K81" s="4"/>
      <c r="L81" s="4"/>
      <c r="M81" s="4"/>
      <c r="N81" s="4"/>
      <c r="O81" s="4"/>
      <c r="P81" s="133"/>
      <c r="Q81" s="4"/>
      <c r="R81" s="5"/>
    </row>
    <row r="82" s="1" customFormat="true" ht="12" hidden="false" customHeight="false" outlineLevel="0" collapsed="false">
      <c r="A82" s="7"/>
      <c r="B82" s="59"/>
      <c r="C82" s="15"/>
      <c r="D82" s="60"/>
      <c r="E82" s="4"/>
      <c r="F82" s="60"/>
      <c r="G82" s="4"/>
      <c r="H82" s="4"/>
      <c r="I82" s="4"/>
      <c r="J82" s="4"/>
      <c r="K82" s="4"/>
      <c r="L82" s="4"/>
      <c r="M82" s="4"/>
      <c r="N82" s="4"/>
      <c r="O82" s="4"/>
      <c r="P82" s="133"/>
      <c r="Q82" s="4"/>
      <c r="R82" s="5"/>
    </row>
    <row r="83" s="1" customFormat="true" ht="12" hidden="false" customHeight="false" outlineLevel="0" collapsed="false">
      <c r="A83" s="7"/>
      <c r="B83" s="59"/>
      <c r="C83" s="15"/>
      <c r="D83" s="60"/>
      <c r="E83" s="4"/>
      <c r="F83" s="60"/>
      <c r="G83" s="4"/>
      <c r="H83" s="4"/>
      <c r="I83" s="4"/>
      <c r="J83" s="4"/>
      <c r="K83" s="4"/>
      <c r="L83" s="4"/>
      <c r="M83" s="4"/>
      <c r="N83" s="4"/>
      <c r="O83" s="4"/>
      <c r="P83" s="133"/>
      <c r="Q83" s="4"/>
      <c r="R83" s="5"/>
    </row>
    <row r="84" s="1" customFormat="true" ht="12" hidden="false" customHeight="false" outlineLevel="0" collapsed="false">
      <c r="A84" s="7"/>
      <c r="B84" s="59"/>
      <c r="C84" s="15"/>
      <c r="D84" s="60"/>
      <c r="E84" s="4"/>
      <c r="F84" s="60"/>
      <c r="G84" s="4"/>
      <c r="H84" s="4"/>
      <c r="I84" s="4"/>
      <c r="J84" s="4"/>
      <c r="K84" s="4"/>
      <c r="L84" s="4"/>
      <c r="M84" s="4"/>
      <c r="N84" s="4"/>
      <c r="O84" s="4"/>
      <c r="P84" s="133"/>
      <c r="Q84" s="4"/>
      <c r="R84" s="5"/>
    </row>
    <row r="85" s="1" customFormat="true" ht="12" hidden="false" customHeight="false" outlineLevel="0" collapsed="false">
      <c r="A85" s="7"/>
      <c r="B85" s="59"/>
      <c r="C85" s="15"/>
      <c r="D85" s="60"/>
      <c r="E85" s="4"/>
      <c r="F85" s="60"/>
      <c r="G85" s="4"/>
      <c r="H85" s="4"/>
      <c r="I85" s="4"/>
      <c r="J85" s="4"/>
      <c r="K85" s="4"/>
      <c r="L85" s="4"/>
      <c r="M85" s="4"/>
      <c r="N85" s="4"/>
      <c r="O85" s="4"/>
      <c r="P85" s="133"/>
      <c r="Q85" s="4"/>
      <c r="R85" s="5"/>
    </row>
    <row r="86" s="1" customFormat="true" ht="12" hidden="false" customHeight="false" outlineLevel="0" collapsed="false">
      <c r="A86" s="7"/>
      <c r="B86" s="59"/>
      <c r="C86" s="15"/>
      <c r="D86" s="60"/>
      <c r="E86" s="4"/>
      <c r="F86" s="60"/>
      <c r="G86" s="4"/>
      <c r="H86" s="4"/>
      <c r="I86" s="4"/>
      <c r="J86" s="4"/>
      <c r="K86" s="4"/>
      <c r="L86" s="4"/>
      <c r="M86" s="4"/>
      <c r="N86" s="4"/>
      <c r="O86" s="4"/>
      <c r="P86" s="133"/>
      <c r="Q86" s="4"/>
      <c r="R86" s="5"/>
    </row>
    <row r="87" s="1" customFormat="true" ht="12" hidden="false" customHeight="false" outlineLevel="0" collapsed="false">
      <c r="A87" s="7"/>
      <c r="B87" s="59"/>
      <c r="C87" s="15"/>
      <c r="D87" s="60"/>
      <c r="E87" s="4"/>
      <c r="F87" s="60"/>
      <c r="G87" s="4"/>
      <c r="H87" s="4"/>
      <c r="I87" s="4"/>
      <c r="J87" s="4"/>
      <c r="K87" s="4"/>
      <c r="L87" s="4"/>
      <c r="M87" s="4"/>
      <c r="N87" s="4"/>
      <c r="O87" s="4"/>
      <c r="P87" s="133"/>
      <c r="Q87" s="4"/>
      <c r="R87" s="5"/>
    </row>
    <row r="88" s="1" customFormat="true" ht="12" hidden="false" customHeight="false" outlineLevel="0" collapsed="false">
      <c r="A88" s="7"/>
      <c r="B88" s="59"/>
      <c r="C88" s="15"/>
      <c r="D88" s="60"/>
      <c r="E88" s="4"/>
      <c r="F88" s="60"/>
      <c r="G88" s="4"/>
      <c r="H88" s="4"/>
      <c r="I88" s="4"/>
      <c r="J88" s="4"/>
      <c r="K88" s="4"/>
      <c r="L88" s="4"/>
      <c r="M88" s="4"/>
      <c r="N88" s="4"/>
      <c r="O88" s="4"/>
      <c r="P88" s="133"/>
      <c r="Q88" s="4"/>
      <c r="R88" s="5"/>
    </row>
    <row r="89" s="1" customFormat="true" ht="12" hidden="false" customHeight="false" outlineLevel="0" collapsed="false">
      <c r="A89" s="7"/>
      <c r="B89" s="59"/>
      <c r="C89" s="15"/>
      <c r="D89" s="60"/>
      <c r="E89" s="4"/>
      <c r="F89" s="60"/>
      <c r="G89" s="4"/>
      <c r="H89" s="4"/>
      <c r="I89" s="4"/>
      <c r="J89" s="4"/>
      <c r="K89" s="4"/>
      <c r="L89" s="4"/>
      <c r="M89" s="4"/>
      <c r="N89" s="4"/>
      <c r="O89" s="4"/>
      <c r="P89" s="133"/>
      <c r="Q89" s="4"/>
      <c r="R89" s="5"/>
    </row>
    <row r="90" s="1" customFormat="true" ht="12" hidden="false" customHeight="false" outlineLevel="0" collapsed="false">
      <c r="A90" s="7"/>
      <c r="B90" s="59"/>
      <c r="C90" s="15"/>
      <c r="D90" s="60"/>
      <c r="E90" s="4"/>
      <c r="F90" s="60"/>
      <c r="G90" s="4"/>
      <c r="H90" s="4"/>
      <c r="I90" s="4"/>
      <c r="J90" s="4"/>
      <c r="K90" s="4"/>
      <c r="L90" s="4"/>
      <c r="M90" s="4"/>
      <c r="N90" s="4"/>
      <c r="O90" s="4"/>
      <c r="P90" s="133"/>
      <c r="Q90" s="4"/>
      <c r="R90" s="5"/>
    </row>
    <row r="91" s="1" customFormat="true" ht="12" hidden="false" customHeight="false" outlineLevel="0" collapsed="false">
      <c r="A91" s="7"/>
      <c r="B91" s="59"/>
      <c r="C91" s="15"/>
      <c r="D91" s="60"/>
      <c r="E91" s="4"/>
      <c r="F91" s="60"/>
      <c r="G91" s="4"/>
      <c r="H91" s="4"/>
      <c r="I91" s="4"/>
      <c r="J91" s="4"/>
      <c r="K91" s="4"/>
      <c r="L91" s="4"/>
      <c r="M91" s="4"/>
      <c r="N91" s="4"/>
      <c r="O91" s="4"/>
      <c r="P91" s="133"/>
      <c r="Q91" s="4"/>
      <c r="R91" s="5"/>
    </row>
    <row r="92" s="1" customFormat="true" ht="12" hidden="false" customHeight="false" outlineLevel="0" collapsed="false">
      <c r="A92" s="7"/>
      <c r="B92" s="59"/>
      <c r="C92" s="15"/>
      <c r="D92" s="60"/>
      <c r="E92" s="4"/>
      <c r="F92" s="60"/>
      <c r="G92" s="4"/>
      <c r="H92" s="4"/>
      <c r="I92" s="4"/>
      <c r="J92" s="4"/>
      <c r="K92" s="4"/>
      <c r="L92" s="4"/>
      <c r="M92" s="4"/>
      <c r="N92" s="4"/>
      <c r="O92" s="4"/>
      <c r="P92" s="133"/>
      <c r="Q92" s="4"/>
      <c r="R92" s="5"/>
    </row>
    <row r="93" s="1" customFormat="true" ht="12" hidden="false" customHeight="false" outlineLevel="0" collapsed="false">
      <c r="A93" s="7"/>
      <c r="B93" s="59"/>
      <c r="C93" s="15"/>
      <c r="D93" s="60"/>
      <c r="E93" s="4"/>
      <c r="F93" s="60"/>
      <c r="G93" s="4"/>
      <c r="H93" s="4"/>
      <c r="I93" s="4"/>
      <c r="J93" s="4"/>
      <c r="K93" s="4"/>
      <c r="L93" s="4"/>
      <c r="M93" s="4"/>
      <c r="N93" s="4"/>
      <c r="O93" s="4"/>
      <c r="P93" s="133"/>
      <c r="Q93" s="4"/>
      <c r="R93" s="5"/>
    </row>
    <row r="94" s="1" customFormat="true" ht="12" hidden="false" customHeight="false" outlineLevel="0" collapsed="false">
      <c r="A94" s="7"/>
      <c r="B94" s="59"/>
      <c r="C94" s="15"/>
      <c r="D94" s="60"/>
      <c r="E94" s="4"/>
      <c r="F94" s="60"/>
      <c r="G94" s="4"/>
      <c r="H94" s="4"/>
      <c r="I94" s="4"/>
      <c r="J94" s="4"/>
      <c r="K94" s="4"/>
      <c r="L94" s="4"/>
      <c r="M94" s="4"/>
      <c r="N94" s="4"/>
      <c r="O94" s="4"/>
      <c r="P94" s="133"/>
      <c r="Q94" s="4"/>
      <c r="R94" s="5"/>
    </row>
    <row r="95" s="1" customFormat="true" ht="12" hidden="false" customHeight="false" outlineLevel="0" collapsed="false">
      <c r="A95" s="7"/>
      <c r="B95" s="59"/>
      <c r="C95" s="15"/>
      <c r="D95" s="60"/>
      <c r="E95" s="4"/>
      <c r="F95" s="60"/>
      <c r="G95" s="4"/>
      <c r="H95" s="4"/>
      <c r="I95" s="4"/>
      <c r="J95" s="4"/>
      <c r="K95" s="4"/>
      <c r="L95" s="4"/>
      <c r="M95" s="4"/>
      <c r="N95" s="4"/>
      <c r="O95" s="4"/>
      <c r="P95" s="133"/>
      <c r="Q95" s="4"/>
      <c r="R95" s="5"/>
    </row>
    <row r="96" s="1" customFormat="true" ht="12" hidden="false" customHeight="false" outlineLevel="0" collapsed="false">
      <c r="A96" s="7"/>
      <c r="B96" s="59"/>
      <c r="C96" s="15"/>
      <c r="D96" s="60"/>
      <c r="E96" s="4"/>
      <c r="F96" s="60"/>
      <c r="G96" s="4"/>
      <c r="H96" s="4"/>
      <c r="I96" s="4"/>
      <c r="J96" s="4"/>
      <c r="K96" s="4"/>
      <c r="L96" s="4"/>
      <c r="M96" s="4"/>
      <c r="N96" s="4"/>
      <c r="O96" s="4"/>
      <c r="P96" s="133"/>
      <c r="Q96" s="4"/>
      <c r="R96" s="5"/>
    </row>
    <row r="97" s="1" customFormat="true" ht="12" hidden="false" customHeight="false" outlineLevel="0" collapsed="false">
      <c r="A97" s="7"/>
      <c r="B97" s="59"/>
      <c r="C97" s="15"/>
      <c r="D97" s="60"/>
      <c r="E97" s="4"/>
      <c r="F97" s="60"/>
      <c r="G97" s="4"/>
      <c r="H97" s="4"/>
      <c r="I97" s="4"/>
      <c r="J97" s="4"/>
      <c r="K97" s="4"/>
      <c r="L97" s="4"/>
      <c r="M97" s="4"/>
      <c r="N97" s="4"/>
      <c r="O97" s="4"/>
      <c r="P97" s="133"/>
      <c r="Q97" s="4"/>
      <c r="R97" s="5"/>
    </row>
    <row r="98" s="1" customFormat="true" ht="12" hidden="false" customHeight="false" outlineLevel="0" collapsed="false">
      <c r="A98" s="7"/>
      <c r="B98" s="59"/>
      <c r="C98" s="15"/>
      <c r="D98" s="60"/>
      <c r="E98" s="4"/>
      <c r="F98" s="60"/>
      <c r="G98" s="4"/>
      <c r="H98" s="4"/>
      <c r="I98" s="4"/>
      <c r="J98" s="4"/>
      <c r="K98" s="4"/>
      <c r="L98" s="4"/>
      <c r="M98" s="4"/>
      <c r="N98" s="4"/>
      <c r="O98" s="4"/>
      <c r="P98" s="133"/>
      <c r="Q98" s="4"/>
      <c r="R98" s="5"/>
    </row>
    <row r="99" s="1" customFormat="true" ht="12" hidden="false" customHeight="false" outlineLevel="0" collapsed="false">
      <c r="A99" s="7"/>
      <c r="B99" s="59"/>
      <c r="C99" s="15"/>
      <c r="D99" s="60"/>
      <c r="E99" s="4"/>
      <c r="F99" s="60"/>
      <c r="G99" s="4"/>
      <c r="H99" s="4"/>
      <c r="I99" s="4"/>
      <c r="J99" s="4"/>
      <c r="K99" s="4"/>
      <c r="L99" s="4"/>
      <c r="M99" s="4"/>
      <c r="N99" s="4"/>
      <c r="O99" s="4"/>
      <c r="P99" s="133"/>
      <c r="Q99" s="4"/>
      <c r="R99" s="5"/>
    </row>
    <row r="100" s="1" customFormat="true" ht="12" hidden="false" customHeight="false" outlineLevel="0" collapsed="false">
      <c r="A100" s="7"/>
      <c r="B100" s="59"/>
      <c r="C100" s="15"/>
      <c r="D100" s="60"/>
      <c r="E100" s="4"/>
      <c r="F100" s="60"/>
      <c r="G100" s="4"/>
      <c r="H100" s="4"/>
      <c r="I100" s="4"/>
      <c r="J100" s="4"/>
      <c r="K100" s="4"/>
      <c r="L100" s="4"/>
      <c r="M100" s="4"/>
      <c r="N100" s="4"/>
      <c r="O100" s="4"/>
      <c r="P100" s="133"/>
      <c r="Q100" s="4"/>
      <c r="R100" s="5"/>
    </row>
    <row r="101" s="1" customFormat="true" ht="12" hidden="false" customHeight="false" outlineLevel="0" collapsed="false">
      <c r="A101" s="7"/>
      <c r="B101" s="59"/>
      <c r="C101" s="15"/>
      <c r="D101" s="60"/>
      <c r="E101" s="4"/>
      <c r="F101" s="60"/>
      <c r="G101" s="4"/>
      <c r="H101" s="4"/>
      <c r="I101" s="4"/>
      <c r="J101" s="4"/>
      <c r="K101" s="4"/>
      <c r="L101" s="4"/>
      <c r="M101" s="4"/>
      <c r="N101" s="4"/>
      <c r="O101" s="4"/>
      <c r="P101" s="133"/>
      <c r="Q101" s="4"/>
      <c r="R101" s="5"/>
    </row>
    <row r="102" s="1" customFormat="true" ht="12" hidden="false" customHeight="false" outlineLevel="0" collapsed="false">
      <c r="A102" s="7"/>
      <c r="B102" s="59"/>
      <c r="C102" s="15"/>
      <c r="D102" s="60"/>
      <c r="E102" s="4"/>
      <c r="F102" s="60"/>
      <c r="G102" s="4"/>
      <c r="H102" s="4"/>
      <c r="I102" s="4"/>
      <c r="J102" s="4"/>
      <c r="K102" s="4"/>
      <c r="L102" s="4"/>
      <c r="M102" s="4"/>
      <c r="N102" s="4"/>
      <c r="O102" s="4"/>
      <c r="P102" s="133"/>
      <c r="Q102" s="4"/>
      <c r="R102" s="5"/>
    </row>
    <row r="103" s="1" customFormat="true" ht="12" hidden="false" customHeight="false" outlineLevel="0" collapsed="false">
      <c r="A103" s="7"/>
      <c r="B103" s="59"/>
      <c r="C103" s="15"/>
      <c r="D103" s="60"/>
      <c r="E103" s="4"/>
      <c r="F103" s="60"/>
      <c r="G103" s="4"/>
      <c r="H103" s="4"/>
      <c r="I103" s="4"/>
      <c r="J103" s="4"/>
      <c r="K103" s="4"/>
      <c r="L103" s="4"/>
      <c r="M103" s="4"/>
      <c r="N103" s="4"/>
      <c r="O103" s="4"/>
      <c r="P103" s="133"/>
      <c r="Q103" s="4"/>
      <c r="R103" s="5"/>
    </row>
    <row r="104" s="1" customFormat="true" ht="12" hidden="false" customHeight="false" outlineLevel="0" collapsed="false">
      <c r="A104" s="7"/>
      <c r="B104" s="59"/>
      <c r="C104" s="15"/>
      <c r="D104" s="60"/>
      <c r="E104" s="4"/>
      <c r="F104" s="60"/>
      <c r="G104" s="4"/>
      <c r="H104" s="4"/>
      <c r="I104" s="4"/>
      <c r="J104" s="4"/>
      <c r="K104" s="4"/>
      <c r="L104" s="4"/>
      <c r="M104" s="4"/>
      <c r="N104" s="4"/>
      <c r="O104" s="4"/>
      <c r="P104" s="133"/>
      <c r="Q104" s="4"/>
      <c r="R104" s="5"/>
    </row>
    <row r="105" s="1" customFormat="true" ht="12" hidden="false" customHeight="false" outlineLevel="0" collapsed="false">
      <c r="A105" s="7"/>
      <c r="B105" s="59"/>
      <c r="C105" s="15"/>
      <c r="D105" s="60"/>
      <c r="E105" s="4"/>
      <c r="F105" s="60"/>
      <c r="G105" s="4"/>
      <c r="H105" s="4"/>
      <c r="I105" s="4"/>
      <c r="J105" s="4"/>
      <c r="K105" s="4"/>
      <c r="L105" s="4"/>
      <c r="M105" s="4"/>
      <c r="N105" s="4"/>
      <c r="O105" s="4"/>
      <c r="P105" s="133"/>
      <c r="Q105" s="4"/>
      <c r="R105" s="5"/>
    </row>
    <row r="106" s="1" customFormat="true" ht="12" hidden="false" customHeight="false" outlineLevel="0" collapsed="false">
      <c r="A106" s="7"/>
      <c r="B106" s="59"/>
      <c r="C106" s="15"/>
      <c r="D106" s="60"/>
      <c r="E106" s="4"/>
      <c r="F106" s="60"/>
      <c r="G106" s="4"/>
      <c r="H106" s="4"/>
      <c r="I106" s="4"/>
      <c r="J106" s="4"/>
      <c r="K106" s="4"/>
      <c r="L106" s="4"/>
      <c r="M106" s="4"/>
      <c r="N106" s="4"/>
      <c r="O106" s="4"/>
      <c r="P106" s="133"/>
      <c r="Q106" s="4"/>
      <c r="R106" s="5"/>
    </row>
    <row r="107" s="1" customFormat="true" ht="12" hidden="false" customHeight="false" outlineLevel="0" collapsed="false">
      <c r="A107" s="7"/>
      <c r="B107" s="59"/>
      <c r="C107" s="15"/>
      <c r="D107" s="60"/>
      <c r="E107" s="4"/>
      <c r="F107" s="60"/>
      <c r="G107" s="4"/>
      <c r="H107" s="4"/>
      <c r="I107" s="4"/>
      <c r="J107" s="4"/>
      <c r="K107" s="4"/>
      <c r="L107" s="4"/>
      <c r="M107" s="4"/>
      <c r="N107" s="4"/>
      <c r="O107" s="4"/>
      <c r="P107" s="133"/>
      <c r="Q107" s="4"/>
      <c r="R107" s="5"/>
    </row>
    <row r="108" s="1" customFormat="true" ht="12" hidden="false" customHeight="false" outlineLevel="0" collapsed="false">
      <c r="A108" s="7"/>
      <c r="B108" s="59"/>
      <c r="C108" s="15"/>
      <c r="D108" s="60"/>
      <c r="E108" s="4"/>
      <c r="F108" s="60"/>
      <c r="G108" s="4"/>
      <c r="H108" s="4"/>
      <c r="I108" s="4"/>
      <c r="J108" s="4"/>
      <c r="K108" s="4"/>
      <c r="L108" s="4"/>
      <c r="M108" s="4"/>
      <c r="N108" s="4"/>
      <c r="O108" s="4"/>
      <c r="P108" s="133"/>
      <c r="Q108" s="4"/>
      <c r="R108" s="5"/>
    </row>
    <row r="109" s="1" customFormat="true" ht="12" hidden="false" customHeight="false" outlineLevel="0" collapsed="false">
      <c r="A109" s="7"/>
      <c r="B109" s="59"/>
      <c r="C109" s="15"/>
      <c r="D109" s="60"/>
      <c r="E109" s="4"/>
      <c r="F109" s="60"/>
      <c r="G109" s="4"/>
      <c r="H109" s="4"/>
      <c r="I109" s="4"/>
      <c r="J109" s="4"/>
      <c r="K109" s="4"/>
      <c r="L109" s="4"/>
      <c r="M109" s="4"/>
      <c r="N109" s="4"/>
      <c r="O109" s="4"/>
      <c r="P109" s="133"/>
      <c r="Q109" s="4"/>
      <c r="R109" s="5"/>
    </row>
    <row r="110" s="1" customFormat="true" ht="12" hidden="false" customHeight="false" outlineLevel="0" collapsed="false">
      <c r="A110" s="7"/>
      <c r="B110" s="59"/>
      <c r="C110" s="15"/>
      <c r="D110" s="60"/>
      <c r="E110" s="4"/>
      <c r="F110" s="60"/>
      <c r="G110" s="4"/>
      <c r="H110" s="4"/>
      <c r="I110" s="4"/>
      <c r="J110" s="4"/>
      <c r="K110" s="4"/>
      <c r="L110" s="4"/>
      <c r="M110" s="4"/>
      <c r="N110" s="4"/>
      <c r="O110" s="4"/>
      <c r="P110" s="133"/>
      <c r="Q110" s="4"/>
      <c r="R110" s="5"/>
    </row>
    <row r="111" s="1" customFormat="true" ht="12" hidden="false" customHeight="false" outlineLevel="0" collapsed="false">
      <c r="A111" s="7"/>
      <c r="B111" s="59"/>
      <c r="C111" s="15"/>
      <c r="D111" s="60"/>
      <c r="E111" s="4"/>
      <c r="F111" s="60"/>
      <c r="G111" s="4"/>
      <c r="H111" s="4"/>
      <c r="I111" s="4"/>
      <c r="J111" s="4"/>
      <c r="K111" s="4"/>
      <c r="L111" s="4"/>
      <c r="M111" s="4"/>
      <c r="N111" s="4"/>
      <c r="O111" s="4"/>
      <c r="P111" s="133"/>
      <c r="Q111" s="4"/>
      <c r="R111" s="5"/>
    </row>
    <row r="112" s="1" customFormat="true" ht="12" hidden="false" customHeight="false" outlineLevel="0" collapsed="false">
      <c r="A112" s="7"/>
      <c r="B112" s="59"/>
      <c r="C112" s="15"/>
      <c r="D112" s="60"/>
      <c r="E112" s="4"/>
      <c r="F112" s="60"/>
      <c r="G112" s="4"/>
      <c r="H112" s="4"/>
      <c r="I112" s="4"/>
      <c r="J112" s="4"/>
      <c r="K112" s="4"/>
      <c r="L112" s="4"/>
      <c r="M112" s="4"/>
      <c r="N112" s="4"/>
      <c r="O112" s="4"/>
      <c r="P112" s="133"/>
      <c r="Q112" s="4"/>
      <c r="R112" s="5"/>
    </row>
    <row r="113" s="1" customFormat="true" ht="12" hidden="false" customHeight="false" outlineLevel="0" collapsed="false">
      <c r="A113" s="7"/>
      <c r="B113" s="59"/>
      <c r="C113" s="15"/>
      <c r="D113" s="60"/>
      <c r="E113" s="4"/>
      <c r="F113" s="60"/>
      <c r="G113" s="4"/>
      <c r="H113" s="4"/>
      <c r="I113" s="4"/>
      <c r="J113" s="4"/>
      <c r="K113" s="4"/>
      <c r="L113" s="4"/>
      <c r="M113" s="4"/>
      <c r="N113" s="4"/>
      <c r="O113" s="4"/>
      <c r="P113" s="133"/>
      <c r="Q113" s="4"/>
      <c r="R113" s="5"/>
    </row>
    <row r="114" s="1" customFormat="true" ht="12" hidden="false" customHeight="false" outlineLevel="0" collapsed="false">
      <c r="A114" s="7"/>
      <c r="B114" s="59"/>
      <c r="C114" s="15"/>
      <c r="D114" s="60"/>
      <c r="E114" s="4"/>
      <c r="F114" s="60"/>
      <c r="G114" s="4"/>
      <c r="H114" s="4"/>
      <c r="I114" s="4"/>
      <c r="J114" s="4"/>
      <c r="K114" s="4"/>
      <c r="L114" s="4"/>
      <c r="M114" s="4"/>
      <c r="N114" s="4"/>
      <c r="O114" s="4"/>
      <c r="P114" s="133"/>
      <c r="Q114" s="4"/>
      <c r="R114" s="5"/>
    </row>
    <row r="115" s="1" customFormat="true" ht="12" hidden="false" customHeight="false" outlineLevel="0" collapsed="false">
      <c r="A115" s="7"/>
      <c r="B115" s="59"/>
      <c r="C115" s="15"/>
      <c r="D115" s="60"/>
      <c r="E115" s="4"/>
      <c r="F115" s="60"/>
      <c r="G115" s="4"/>
      <c r="H115" s="4"/>
      <c r="I115" s="4"/>
      <c r="J115" s="4"/>
      <c r="K115" s="4"/>
      <c r="L115" s="4"/>
      <c r="M115" s="4"/>
      <c r="N115" s="4"/>
      <c r="O115" s="4"/>
      <c r="P115" s="133"/>
      <c r="Q115" s="4"/>
      <c r="R115" s="5"/>
    </row>
    <row r="116" s="1" customFormat="true" ht="12" hidden="false" customHeight="false" outlineLevel="0" collapsed="false">
      <c r="A116" s="7"/>
      <c r="B116" s="59"/>
      <c r="C116" s="15"/>
      <c r="D116" s="60"/>
      <c r="E116" s="4"/>
      <c r="F116" s="60"/>
      <c r="G116" s="4"/>
      <c r="H116" s="4"/>
      <c r="I116" s="4"/>
      <c r="J116" s="4"/>
      <c r="K116" s="4"/>
      <c r="L116" s="4"/>
      <c r="M116" s="4"/>
      <c r="N116" s="4"/>
      <c r="O116" s="4"/>
      <c r="P116" s="133"/>
      <c r="Q116" s="4"/>
      <c r="R116" s="5"/>
    </row>
    <row r="117" s="1" customFormat="true" ht="12" hidden="false" customHeight="false" outlineLevel="0" collapsed="false">
      <c r="A117" s="7"/>
      <c r="B117" s="59"/>
      <c r="C117" s="15"/>
      <c r="D117" s="60"/>
      <c r="E117" s="4"/>
      <c r="F117" s="60"/>
      <c r="G117" s="4"/>
      <c r="H117" s="4"/>
      <c r="I117" s="4"/>
      <c r="J117" s="4"/>
      <c r="K117" s="4"/>
      <c r="L117" s="4"/>
      <c r="M117" s="4"/>
      <c r="N117" s="4"/>
      <c r="O117" s="4"/>
      <c r="P117" s="133"/>
      <c r="Q117" s="4"/>
      <c r="R117" s="5"/>
    </row>
    <row r="118" s="1" customFormat="true" ht="12" hidden="false" customHeight="false" outlineLevel="0" collapsed="false">
      <c r="A118" s="7"/>
      <c r="B118" s="59"/>
      <c r="C118" s="15"/>
      <c r="D118" s="60"/>
      <c r="E118" s="4"/>
      <c r="F118" s="60"/>
      <c r="G118" s="4"/>
      <c r="H118" s="4"/>
      <c r="I118" s="4"/>
      <c r="J118" s="4"/>
      <c r="K118" s="4"/>
      <c r="L118" s="4"/>
      <c r="M118" s="4"/>
      <c r="N118" s="4"/>
      <c r="O118" s="4"/>
      <c r="P118" s="133"/>
      <c r="Q118" s="4"/>
      <c r="R118" s="5"/>
    </row>
    <row r="119" s="1" customFormat="true" ht="12" hidden="false" customHeight="false" outlineLevel="0" collapsed="false">
      <c r="A119" s="7"/>
      <c r="B119" s="59"/>
      <c r="C119" s="15"/>
      <c r="D119" s="60"/>
      <c r="E119" s="4"/>
      <c r="F119" s="60"/>
      <c r="G119" s="4"/>
      <c r="H119" s="4"/>
      <c r="I119" s="4"/>
      <c r="J119" s="4"/>
      <c r="K119" s="4"/>
      <c r="L119" s="4"/>
      <c r="M119" s="4"/>
      <c r="N119" s="4"/>
      <c r="O119" s="4"/>
      <c r="P119" s="133"/>
      <c r="Q119" s="4"/>
      <c r="R119" s="5"/>
    </row>
    <row r="120" s="1" customFormat="true" ht="12" hidden="false" customHeight="false" outlineLevel="0" collapsed="false">
      <c r="A120" s="7"/>
      <c r="B120" s="59"/>
      <c r="C120" s="15"/>
      <c r="D120" s="60"/>
      <c r="E120" s="4"/>
      <c r="F120" s="60"/>
      <c r="G120" s="4"/>
      <c r="H120" s="4"/>
      <c r="I120" s="4"/>
      <c r="J120" s="4"/>
      <c r="K120" s="4"/>
      <c r="L120" s="4"/>
      <c r="M120" s="4"/>
      <c r="N120" s="4"/>
      <c r="O120" s="4"/>
      <c r="P120" s="133"/>
      <c r="Q120" s="4"/>
      <c r="R120" s="5"/>
    </row>
    <row r="121" s="1" customFormat="true" ht="12" hidden="false" customHeight="false" outlineLevel="0" collapsed="false">
      <c r="A121" s="7"/>
      <c r="B121" s="59"/>
      <c r="C121" s="15"/>
      <c r="D121" s="60"/>
      <c r="E121" s="4"/>
      <c r="F121" s="60"/>
      <c r="G121" s="4"/>
      <c r="H121" s="4"/>
      <c r="I121" s="4"/>
      <c r="J121" s="4"/>
      <c r="K121" s="4"/>
      <c r="L121" s="4"/>
      <c r="M121" s="4"/>
      <c r="N121" s="4"/>
      <c r="O121" s="4"/>
      <c r="P121" s="133"/>
      <c r="Q121" s="4"/>
      <c r="R121" s="5"/>
    </row>
    <row r="122" s="1" customFormat="true" ht="12" hidden="false" customHeight="false" outlineLevel="0" collapsed="false">
      <c r="A122" s="7"/>
      <c r="B122" s="59"/>
      <c r="C122" s="15"/>
      <c r="D122" s="60"/>
      <c r="E122" s="4"/>
      <c r="F122" s="60"/>
      <c r="G122" s="4"/>
      <c r="H122" s="4"/>
      <c r="I122" s="4"/>
      <c r="J122" s="4"/>
      <c r="K122" s="4"/>
      <c r="L122" s="4"/>
      <c r="M122" s="4"/>
      <c r="N122" s="4"/>
      <c r="O122" s="4"/>
      <c r="P122" s="133"/>
      <c r="Q122" s="4"/>
      <c r="R122" s="5"/>
    </row>
    <row r="123" s="1" customFormat="true" ht="12" hidden="false" customHeight="false" outlineLevel="0" collapsed="false">
      <c r="A123" s="7"/>
      <c r="B123" s="59"/>
      <c r="C123" s="15"/>
      <c r="D123" s="60"/>
      <c r="E123" s="4"/>
      <c r="F123" s="60"/>
      <c r="G123" s="4"/>
      <c r="H123" s="4"/>
      <c r="I123" s="4"/>
      <c r="J123" s="4"/>
      <c r="K123" s="4"/>
      <c r="L123" s="4"/>
      <c r="M123" s="4"/>
      <c r="N123" s="4"/>
      <c r="O123" s="4"/>
      <c r="P123" s="133"/>
      <c r="Q123" s="4"/>
      <c r="R123" s="5"/>
    </row>
    <row r="124" s="1" customFormat="true" ht="12" hidden="false" customHeight="false" outlineLevel="0" collapsed="false">
      <c r="A124" s="7"/>
      <c r="B124" s="59"/>
      <c r="C124" s="15"/>
      <c r="D124" s="60"/>
      <c r="E124" s="4"/>
      <c r="F124" s="60"/>
      <c r="G124" s="4"/>
      <c r="H124" s="4"/>
      <c r="I124" s="4"/>
      <c r="J124" s="4"/>
      <c r="K124" s="4"/>
      <c r="L124" s="4"/>
      <c r="M124" s="4"/>
      <c r="N124" s="4"/>
      <c r="O124" s="4"/>
      <c r="P124" s="133"/>
      <c r="Q124" s="4"/>
      <c r="R124" s="5"/>
    </row>
    <row r="125" s="1" customFormat="true" ht="12" hidden="false" customHeight="false" outlineLevel="0" collapsed="false">
      <c r="A125" s="7"/>
      <c r="B125" s="59"/>
      <c r="C125" s="15"/>
      <c r="D125" s="60"/>
      <c r="E125" s="4"/>
      <c r="F125" s="60"/>
      <c r="G125" s="4"/>
      <c r="H125" s="4"/>
      <c r="I125" s="4"/>
      <c r="J125" s="4"/>
      <c r="K125" s="4"/>
      <c r="L125" s="4"/>
      <c r="M125" s="4"/>
      <c r="N125" s="4"/>
      <c r="O125" s="4"/>
      <c r="P125" s="133"/>
      <c r="Q125" s="4"/>
      <c r="R125" s="5"/>
    </row>
    <row r="126" s="1" customFormat="true" ht="12" hidden="false" customHeight="false" outlineLevel="0" collapsed="false">
      <c r="A126" s="7"/>
      <c r="B126" s="59"/>
      <c r="C126" s="15"/>
      <c r="D126" s="60"/>
      <c r="E126" s="4"/>
      <c r="F126" s="60"/>
      <c r="G126" s="4"/>
      <c r="H126" s="4"/>
      <c r="I126" s="4"/>
      <c r="J126" s="4"/>
      <c r="K126" s="4"/>
      <c r="L126" s="4"/>
      <c r="M126" s="4"/>
      <c r="N126" s="4"/>
      <c r="O126" s="4"/>
      <c r="P126" s="133"/>
      <c r="Q126" s="4"/>
      <c r="R126" s="5"/>
    </row>
    <row r="127" s="1" customFormat="true" ht="12" hidden="false" customHeight="false" outlineLevel="0" collapsed="false">
      <c r="A127" s="7"/>
      <c r="B127" s="59"/>
      <c r="C127" s="15"/>
      <c r="D127" s="60"/>
      <c r="E127" s="4"/>
      <c r="F127" s="60"/>
      <c r="G127" s="4"/>
      <c r="H127" s="4"/>
      <c r="I127" s="4"/>
      <c r="J127" s="4"/>
      <c r="K127" s="4"/>
      <c r="L127" s="4"/>
      <c r="M127" s="4"/>
      <c r="N127" s="4"/>
      <c r="O127" s="4"/>
      <c r="P127" s="133"/>
      <c r="Q127" s="4"/>
      <c r="R127" s="5"/>
    </row>
    <row r="128" s="1" customFormat="true" ht="12" hidden="false" customHeight="false" outlineLevel="0" collapsed="false">
      <c r="A128" s="7"/>
      <c r="B128" s="59"/>
      <c r="C128" s="15"/>
      <c r="D128" s="60"/>
      <c r="E128" s="4"/>
      <c r="F128" s="60"/>
      <c r="G128" s="4"/>
      <c r="H128" s="4"/>
      <c r="I128" s="4"/>
      <c r="J128" s="4"/>
      <c r="K128" s="4"/>
      <c r="L128" s="4"/>
      <c r="M128" s="4"/>
      <c r="N128" s="4"/>
      <c r="O128" s="4"/>
      <c r="P128" s="133"/>
      <c r="Q128" s="4"/>
      <c r="R128" s="5"/>
    </row>
    <row r="129" s="1" customFormat="true" ht="12" hidden="false" customHeight="false" outlineLevel="0" collapsed="false">
      <c r="A129" s="7"/>
      <c r="B129" s="59"/>
      <c r="C129" s="15"/>
      <c r="D129" s="60"/>
      <c r="E129" s="4"/>
      <c r="F129" s="60"/>
      <c r="G129" s="4"/>
      <c r="H129" s="4"/>
      <c r="I129" s="4"/>
      <c r="J129" s="4"/>
      <c r="K129" s="4"/>
      <c r="L129" s="4"/>
      <c r="M129" s="4"/>
      <c r="N129" s="4"/>
      <c r="O129" s="4"/>
      <c r="P129" s="133"/>
      <c r="Q129" s="4"/>
      <c r="R129" s="5"/>
    </row>
    <row r="130" s="1" customFormat="true" ht="12" hidden="false" customHeight="false" outlineLevel="0" collapsed="false">
      <c r="A130" s="7"/>
      <c r="B130" s="59"/>
      <c r="C130" s="15"/>
      <c r="D130" s="60"/>
      <c r="E130" s="4"/>
      <c r="F130" s="60"/>
      <c r="G130" s="4"/>
      <c r="H130" s="4"/>
      <c r="I130" s="4"/>
      <c r="J130" s="4"/>
      <c r="K130" s="4"/>
      <c r="L130" s="4"/>
      <c r="M130" s="4"/>
      <c r="N130" s="4"/>
      <c r="O130" s="4"/>
      <c r="P130" s="133"/>
      <c r="Q130" s="4"/>
      <c r="R130" s="5"/>
    </row>
    <row r="131" s="1" customFormat="true" ht="12" hidden="false" customHeight="false" outlineLevel="0" collapsed="false">
      <c r="A131" s="7"/>
      <c r="B131" s="59"/>
      <c r="C131" s="15"/>
      <c r="D131" s="60"/>
      <c r="E131" s="4"/>
      <c r="F131" s="60"/>
      <c r="G131" s="4"/>
      <c r="H131" s="4"/>
      <c r="I131" s="4"/>
      <c r="J131" s="4"/>
      <c r="K131" s="4"/>
      <c r="L131" s="4"/>
      <c r="M131" s="4"/>
      <c r="N131" s="4"/>
      <c r="O131" s="4"/>
      <c r="P131" s="133"/>
      <c r="Q131" s="4"/>
      <c r="R131" s="5"/>
    </row>
    <row r="132" s="1" customFormat="true" ht="12" hidden="false" customHeight="false" outlineLevel="0" collapsed="false">
      <c r="A132" s="7"/>
      <c r="B132" s="59"/>
      <c r="C132" s="15"/>
      <c r="D132" s="60"/>
      <c r="E132" s="4"/>
      <c r="F132" s="60"/>
      <c r="G132" s="4"/>
      <c r="H132" s="4"/>
      <c r="I132" s="4"/>
      <c r="J132" s="4"/>
      <c r="K132" s="4"/>
      <c r="L132" s="4"/>
      <c r="M132" s="4"/>
      <c r="N132" s="4"/>
      <c r="O132" s="4"/>
      <c r="P132" s="133"/>
      <c r="Q132" s="4"/>
      <c r="R132" s="5"/>
    </row>
    <row r="133" s="1" customFormat="true" ht="12" hidden="false" customHeight="false" outlineLevel="0" collapsed="false">
      <c r="A133" s="7"/>
      <c r="B133" s="59"/>
      <c r="C133" s="15"/>
      <c r="D133" s="60"/>
      <c r="E133" s="4"/>
      <c r="F133" s="60"/>
      <c r="G133" s="4"/>
      <c r="H133" s="4"/>
      <c r="I133" s="4"/>
      <c r="J133" s="4"/>
      <c r="K133" s="4"/>
      <c r="L133" s="4"/>
      <c r="M133" s="4"/>
      <c r="N133" s="4"/>
      <c r="O133" s="4"/>
      <c r="P133" s="133"/>
      <c r="Q133" s="4"/>
      <c r="R133" s="5"/>
    </row>
    <row r="134" s="1" customFormat="true" ht="12" hidden="false" customHeight="false" outlineLevel="0" collapsed="false">
      <c r="A134" s="7"/>
      <c r="B134" s="59"/>
      <c r="C134" s="15"/>
      <c r="D134" s="60"/>
      <c r="E134" s="4"/>
      <c r="F134" s="60"/>
      <c r="G134" s="4"/>
      <c r="H134" s="4"/>
      <c r="I134" s="4"/>
      <c r="J134" s="4"/>
      <c r="K134" s="4"/>
      <c r="L134" s="4"/>
      <c r="M134" s="4"/>
      <c r="N134" s="4"/>
      <c r="O134" s="4"/>
      <c r="P134" s="133"/>
      <c r="Q134" s="4"/>
      <c r="R134" s="5"/>
    </row>
    <row r="135" s="1" customFormat="true" ht="12" hidden="false" customHeight="false" outlineLevel="0" collapsed="false">
      <c r="A135" s="7"/>
      <c r="B135" s="59"/>
      <c r="C135" s="15"/>
      <c r="D135" s="60"/>
      <c r="E135" s="4"/>
      <c r="F135" s="60"/>
      <c r="G135" s="4"/>
      <c r="H135" s="4"/>
      <c r="I135" s="4"/>
      <c r="J135" s="4"/>
      <c r="K135" s="4"/>
      <c r="L135" s="4"/>
      <c r="M135" s="4"/>
      <c r="N135" s="4"/>
      <c r="O135" s="4"/>
      <c r="P135" s="133"/>
      <c r="Q135" s="4"/>
      <c r="R135" s="5"/>
    </row>
    <row r="136" s="1" customFormat="true" ht="12" hidden="false" customHeight="false" outlineLevel="0" collapsed="false">
      <c r="A136" s="7"/>
      <c r="B136" s="59"/>
      <c r="C136" s="15"/>
      <c r="D136" s="60"/>
      <c r="E136" s="4"/>
      <c r="F136" s="60"/>
      <c r="G136" s="4"/>
      <c r="H136" s="4"/>
      <c r="I136" s="4"/>
      <c r="J136" s="4"/>
      <c r="K136" s="4"/>
      <c r="L136" s="4"/>
      <c r="M136" s="4"/>
      <c r="N136" s="4"/>
      <c r="O136" s="4"/>
      <c r="P136" s="133"/>
      <c r="Q136" s="4"/>
      <c r="R136" s="5"/>
    </row>
    <row r="137" s="1" customFormat="true" ht="12" hidden="false" customHeight="false" outlineLevel="0" collapsed="false">
      <c r="A137" s="7"/>
      <c r="B137" s="59"/>
      <c r="C137" s="15"/>
      <c r="D137" s="60"/>
      <c r="E137" s="4"/>
      <c r="F137" s="60"/>
      <c r="G137" s="4"/>
      <c r="H137" s="4"/>
      <c r="I137" s="4"/>
      <c r="J137" s="4"/>
      <c r="K137" s="4"/>
      <c r="L137" s="4"/>
      <c r="M137" s="4"/>
      <c r="N137" s="4"/>
      <c r="O137" s="4"/>
      <c r="P137" s="133"/>
      <c r="Q137" s="4"/>
      <c r="R137" s="5"/>
    </row>
    <row r="138" s="1" customFormat="true" ht="12" hidden="false" customHeight="false" outlineLevel="0" collapsed="false">
      <c r="A138" s="7"/>
      <c r="B138" s="59"/>
      <c r="C138" s="15"/>
      <c r="D138" s="60"/>
      <c r="E138" s="4"/>
      <c r="F138" s="60"/>
      <c r="G138" s="4"/>
      <c r="H138" s="4"/>
      <c r="I138" s="4"/>
      <c r="J138" s="4"/>
      <c r="K138" s="4"/>
      <c r="L138" s="4"/>
      <c r="M138" s="4"/>
      <c r="N138" s="4"/>
      <c r="O138" s="4"/>
      <c r="P138" s="133"/>
      <c r="Q138" s="4"/>
      <c r="R138" s="5"/>
    </row>
    <row r="139" s="1" customFormat="true" ht="12" hidden="false" customHeight="false" outlineLevel="0" collapsed="false">
      <c r="A139" s="7"/>
      <c r="B139" s="59"/>
      <c r="C139" s="15"/>
      <c r="D139" s="60"/>
      <c r="E139" s="4"/>
      <c r="F139" s="60"/>
      <c r="G139" s="4"/>
      <c r="H139" s="4"/>
      <c r="I139" s="4"/>
      <c r="J139" s="4"/>
      <c r="K139" s="4"/>
      <c r="L139" s="4"/>
      <c r="M139" s="4"/>
      <c r="N139" s="4"/>
      <c r="O139" s="4"/>
      <c r="P139" s="133"/>
      <c r="Q139" s="4"/>
      <c r="R139" s="5"/>
    </row>
    <row r="140" s="1" customFormat="true" ht="12" hidden="false" customHeight="false" outlineLevel="0" collapsed="false">
      <c r="A140" s="7"/>
      <c r="B140" s="59"/>
      <c r="C140" s="15"/>
      <c r="D140" s="60"/>
      <c r="E140" s="4"/>
      <c r="F140" s="60"/>
      <c r="G140" s="4"/>
      <c r="H140" s="4"/>
      <c r="I140" s="4"/>
      <c r="J140" s="4"/>
      <c r="K140" s="4"/>
      <c r="L140" s="4"/>
      <c r="M140" s="4"/>
      <c r="N140" s="4"/>
      <c r="O140" s="4"/>
      <c r="P140" s="133"/>
      <c r="Q140" s="4"/>
      <c r="R140" s="5"/>
    </row>
    <row r="141" s="1" customFormat="true" ht="12" hidden="false" customHeight="false" outlineLevel="0" collapsed="false">
      <c r="A141" s="7"/>
      <c r="B141" s="59"/>
      <c r="C141" s="15"/>
      <c r="D141" s="60"/>
      <c r="E141" s="4"/>
      <c r="F141" s="60"/>
      <c r="G141" s="4"/>
      <c r="H141" s="4"/>
      <c r="I141" s="4"/>
      <c r="J141" s="4"/>
      <c r="K141" s="4"/>
      <c r="L141" s="4"/>
      <c r="M141" s="4"/>
      <c r="N141" s="4"/>
      <c r="O141" s="4"/>
      <c r="P141" s="133"/>
      <c r="Q141" s="4"/>
      <c r="R141" s="5"/>
    </row>
    <row r="142" s="1" customFormat="true" ht="12" hidden="false" customHeight="false" outlineLevel="0" collapsed="false">
      <c r="A142" s="7"/>
      <c r="B142" s="59"/>
      <c r="C142" s="15"/>
      <c r="D142" s="60"/>
      <c r="E142" s="4"/>
      <c r="F142" s="60"/>
      <c r="G142" s="4"/>
      <c r="H142" s="4"/>
      <c r="I142" s="4"/>
      <c r="J142" s="4"/>
      <c r="K142" s="4"/>
      <c r="L142" s="4"/>
      <c r="M142" s="4"/>
      <c r="N142" s="4"/>
      <c r="O142" s="4"/>
      <c r="P142" s="133"/>
      <c r="Q142" s="4"/>
      <c r="R142" s="5"/>
    </row>
    <row r="143" s="1" customFormat="true" ht="12" hidden="false" customHeight="false" outlineLevel="0" collapsed="false">
      <c r="A143" s="7"/>
      <c r="B143" s="59"/>
      <c r="C143" s="15"/>
      <c r="D143" s="60"/>
      <c r="E143" s="4"/>
      <c r="F143" s="60"/>
      <c r="G143" s="4"/>
      <c r="H143" s="4"/>
      <c r="I143" s="4"/>
      <c r="J143" s="4"/>
      <c r="K143" s="4"/>
      <c r="L143" s="4"/>
      <c r="M143" s="4"/>
      <c r="N143" s="4"/>
      <c r="O143" s="4"/>
      <c r="P143" s="133"/>
      <c r="Q143" s="4"/>
      <c r="R143" s="5"/>
    </row>
    <row r="144" s="1" customFormat="true" ht="12" hidden="false" customHeight="false" outlineLevel="0" collapsed="false">
      <c r="A144" s="7"/>
      <c r="B144" s="59"/>
      <c r="C144" s="15"/>
      <c r="D144" s="60"/>
      <c r="E144" s="4"/>
      <c r="F144" s="60"/>
      <c r="G144" s="4"/>
      <c r="H144" s="4"/>
      <c r="I144" s="4"/>
      <c r="J144" s="4"/>
      <c r="K144" s="4"/>
      <c r="L144" s="4"/>
      <c r="M144" s="4"/>
      <c r="N144" s="4"/>
      <c r="O144" s="4"/>
      <c r="P144" s="133"/>
      <c r="Q144" s="4"/>
      <c r="R144" s="5"/>
    </row>
    <row r="145" s="1" customFormat="true" ht="12" hidden="false" customHeight="false" outlineLevel="0" collapsed="false">
      <c r="A145" s="7"/>
      <c r="B145" s="59"/>
      <c r="C145" s="15"/>
      <c r="D145" s="60"/>
      <c r="E145" s="4"/>
      <c r="F145" s="60"/>
      <c r="G145" s="4"/>
      <c r="H145" s="4"/>
      <c r="I145" s="4"/>
      <c r="J145" s="4"/>
      <c r="K145" s="4"/>
      <c r="L145" s="4"/>
      <c r="M145" s="4"/>
      <c r="N145" s="4"/>
      <c r="O145" s="4"/>
      <c r="P145" s="133"/>
      <c r="Q145" s="4"/>
      <c r="R145" s="5"/>
    </row>
    <row r="146" s="1" customFormat="true" ht="12" hidden="false" customHeight="false" outlineLevel="0" collapsed="false">
      <c r="A146" s="7"/>
      <c r="B146" s="59"/>
      <c r="C146" s="15"/>
      <c r="D146" s="60"/>
      <c r="E146" s="4"/>
      <c r="F146" s="60"/>
      <c r="G146" s="4"/>
      <c r="H146" s="4"/>
      <c r="I146" s="4"/>
      <c r="J146" s="4"/>
      <c r="K146" s="4"/>
      <c r="L146" s="4"/>
      <c r="M146" s="4"/>
      <c r="N146" s="4"/>
      <c r="O146" s="4"/>
      <c r="P146" s="133"/>
      <c r="Q146" s="4"/>
      <c r="R146" s="5"/>
    </row>
    <row r="147" s="1" customFormat="true" ht="12" hidden="false" customHeight="false" outlineLevel="0" collapsed="false">
      <c r="A147" s="7"/>
      <c r="B147" s="59"/>
      <c r="C147" s="15"/>
      <c r="D147" s="60"/>
      <c r="E147" s="4"/>
      <c r="F147" s="60"/>
      <c r="G147" s="4"/>
      <c r="H147" s="4"/>
      <c r="I147" s="4"/>
      <c r="J147" s="4"/>
      <c r="K147" s="4"/>
      <c r="L147" s="4"/>
      <c r="M147" s="4"/>
      <c r="N147" s="4"/>
      <c r="O147" s="4"/>
      <c r="P147" s="133"/>
      <c r="Q147" s="4"/>
      <c r="R147" s="5"/>
    </row>
    <row r="148" s="1" customFormat="true" ht="12" hidden="false" customHeight="false" outlineLevel="0" collapsed="false">
      <c r="A148" s="7"/>
      <c r="B148" s="59"/>
      <c r="C148" s="15"/>
      <c r="D148" s="60"/>
      <c r="E148" s="4"/>
      <c r="F148" s="60"/>
      <c r="G148" s="4"/>
      <c r="H148" s="4"/>
      <c r="I148" s="4"/>
      <c r="J148" s="4"/>
      <c r="K148" s="4"/>
      <c r="L148" s="4"/>
      <c r="M148" s="4"/>
      <c r="N148" s="4"/>
      <c r="O148" s="4"/>
      <c r="P148" s="133"/>
      <c r="Q148" s="4"/>
      <c r="R148" s="5"/>
    </row>
    <row r="149" s="1" customFormat="true" ht="12" hidden="false" customHeight="false" outlineLevel="0" collapsed="false">
      <c r="A149" s="7"/>
      <c r="B149" s="59"/>
      <c r="C149" s="15"/>
      <c r="D149" s="60"/>
      <c r="E149" s="4"/>
      <c r="F149" s="60"/>
      <c r="G149" s="4"/>
      <c r="H149" s="4"/>
      <c r="I149" s="4"/>
      <c r="J149" s="4"/>
      <c r="K149" s="4"/>
      <c r="L149" s="4"/>
      <c r="M149" s="4"/>
      <c r="N149" s="4"/>
      <c r="O149" s="4"/>
      <c r="P149" s="133"/>
      <c r="Q149" s="4"/>
      <c r="R149" s="5"/>
    </row>
    <row r="150" s="1" customFormat="true" ht="12" hidden="false" customHeight="false" outlineLevel="0" collapsed="false">
      <c r="A150" s="7"/>
      <c r="B150" s="59"/>
      <c r="C150" s="15"/>
      <c r="D150" s="60"/>
      <c r="E150" s="4"/>
      <c r="F150" s="60"/>
      <c r="G150" s="4"/>
      <c r="H150" s="4"/>
      <c r="I150" s="4"/>
      <c r="J150" s="4"/>
      <c r="K150" s="4"/>
      <c r="L150" s="4"/>
      <c r="M150" s="4"/>
      <c r="N150" s="4"/>
      <c r="O150" s="4"/>
      <c r="P150" s="133"/>
      <c r="Q150" s="4"/>
      <c r="R150" s="5"/>
    </row>
    <row r="151" s="1" customFormat="true" ht="12" hidden="false" customHeight="false" outlineLevel="0" collapsed="false">
      <c r="A151" s="7"/>
      <c r="B151" s="59"/>
      <c r="C151" s="15"/>
      <c r="D151" s="60"/>
      <c r="E151" s="4"/>
      <c r="F151" s="60"/>
      <c r="G151" s="4"/>
      <c r="H151" s="4"/>
      <c r="I151" s="4"/>
      <c r="J151" s="4"/>
      <c r="K151" s="4"/>
      <c r="L151" s="4"/>
      <c r="M151" s="4"/>
      <c r="N151" s="4"/>
      <c r="O151" s="4"/>
      <c r="P151" s="133"/>
      <c r="Q151" s="4"/>
      <c r="R151" s="5"/>
    </row>
    <row r="152" s="1" customFormat="true" ht="12" hidden="false" customHeight="false" outlineLevel="0" collapsed="false">
      <c r="A152" s="7"/>
      <c r="B152" s="59"/>
      <c r="C152" s="15"/>
      <c r="D152" s="60"/>
      <c r="E152" s="4"/>
      <c r="F152" s="60"/>
      <c r="G152" s="4"/>
      <c r="H152" s="4"/>
      <c r="I152" s="4"/>
      <c r="J152" s="4"/>
      <c r="K152" s="4"/>
      <c r="L152" s="4"/>
      <c r="M152" s="4"/>
      <c r="N152" s="4"/>
      <c r="O152" s="4"/>
      <c r="P152" s="133"/>
      <c r="Q152" s="4"/>
      <c r="R152" s="5"/>
    </row>
    <row r="153" s="1" customFormat="true" ht="12" hidden="false" customHeight="false" outlineLevel="0" collapsed="false">
      <c r="A153" s="7"/>
      <c r="B153" s="59"/>
      <c r="C153" s="15"/>
      <c r="D153" s="60"/>
      <c r="E153" s="4"/>
      <c r="F153" s="60"/>
      <c r="G153" s="4"/>
      <c r="H153" s="4"/>
      <c r="I153" s="4"/>
      <c r="J153" s="4"/>
      <c r="K153" s="4"/>
      <c r="L153" s="4"/>
      <c r="M153" s="4"/>
      <c r="N153" s="4"/>
      <c r="O153" s="4"/>
      <c r="P153" s="133"/>
      <c r="Q153" s="4"/>
      <c r="R153" s="5"/>
    </row>
    <row r="154" s="1" customFormat="true" ht="12" hidden="false" customHeight="false" outlineLevel="0" collapsed="false">
      <c r="A154" s="7"/>
      <c r="B154" s="59"/>
      <c r="C154" s="15"/>
      <c r="D154" s="60"/>
      <c r="E154" s="4"/>
      <c r="F154" s="60"/>
      <c r="G154" s="4"/>
      <c r="H154" s="4"/>
      <c r="I154" s="4"/>
      <c r="J154" s="4"/>
      <c r="K154" s="4"/>
      <c r="L154" s="4"/>
      <c r="M154" s="4"/>
      <c r="N154" s="4"/>
      <c r="O154" s="4"/>
      <c r="P154" s="133"/>
      <c r="Q154" s="4"/>
      <c r="R154" s="5"/>
    </row>
    <row r="155" s="1" customFormat="true" ht="12" hidden="false" customHeight="false" outlineLevel="0" collapsed="false">
      <c r="A155" s="7"/>
      <c r="B155" s="59"/>
      <c r="C155" s="15"/>
      <c r="D155" s="60"/>
      <c r="E155" s="4"/>
      <c r="F155" s="60"/>
      <c r="G155" s="4"/>
      <c r="H155" s="4"/>
      <c r="I155" s="4"/>
      <c r="J155" s="4"/>
      <c r="K155" s="4"/>
      <c r="L155" s="4"/>
      <c r="M155" s="4"/>
      <c r="N155" s="4"/>
      <c r="O155" s="4"/>
      <c r="P155" s="133"/>
      <c r="Q155" s="4"/>
      <c r="R155" s="5"/>
    </row>
    <row r="156" s="1" customFormat="true" ht="12" hidden="false" customHeight="false" outlineLevel="0" collapsed="false">
      <c r="A156" s="7"/>
      <c r="B156" s="59"/>
      <c r="C156" s="15"/>
      <c r="D156" s="60"/>
      <c r="E156" s="4"/>
      <c r="F156" s="60"/>
      <c r="G156" s="4"/>
      <c r="H156" s="4"/>
      <c r="I156" s="4"/>
      <c r="J156" s="4"/>
      <c r="K156" s="4"/>
      <c r="L156" s="4"/>
      <c r="M156" s="4"/>
      <c r="N156" s="4"/>
      <c r="O156" s="4"/>
      <c r="P156" s="133"/>
      <c r="Q156" s="4"/>
      <c r="R156" s="5"/>
    </row>
    <row r="157" s="1" customFormat="true" ht="12" hidden="false" customHeight="false" outlineLevel="0" collapsed="false">
      <c r="A157" s="7"/>
      <c r="B157" s="59"/>
      <c r="C157" s="15"/>
      <c r="D157" s="60"/>
      <c r="E157" s="4"/>
      <c r="F157" s="60"/>
      <c r="G157" s="4"/>
      <c r="H157" s="4"/>
      <c r="I157" s="4"/>
      <c r="J157" s="4"/>
      <c r="K157" s="4"/>
      <c r="L157" s="4"/>
      <c r="M157" s="4"/>
      <c r="N157" s="4"/>
      <c r="O157" s="4"/>
      <c r="P157" s="133"/>
      <c r="Q157" s="4"/>
      <c r="R157" s="5"/>
    </row>
    <row r="158" s="1" customFormat="true" ht="12" hidden="false" customHeight="false" outlineLevel="0" collapsed="false">
      <c r="A158" s="7"/>
      <c r="B158" s="59"/>
      <c r="C158" s="15"/>
      <c r="D158" s="60"/>
      <c r="E158" s="4"/>
      <c r="F158" s="60"/>
      <c r="G158" s="4"/>
      <c r="H158" s="4"/>
      <c r="I158" s="4"/>
      <c r="J158" s="4"/>
      <c r="K158" s="4"/>
      <c r="L158" s="4"/>
      <c r="M158" s="4"/>
      <c r="N158" s="4"/>
      <c r="O158" s="4"/>
      <c r="P158" s="133"/>
      <c r="Q158" s="4"/>
      <c r="R158" s="5"/>
    </row>
    <row r="159" s="1" customFormat="true" ht="12" hidden="false" customHeight="false" outlineLevel="0" collapsed="false">
      <c r="A159" s="7"/>
      <c r="B159" s="59"/>
      <c r="C159" s="15"/>
      <c r="D159" s="60"/>
      <c r="E159" s="4"/>
      <c r="F159" s="60"/>
      <c r="G159" s="4"/>
      <c r="H159" s="4"/>
      <c r="I159" s="4"/>
      <c r="J159" s="4"/>
      <c r="K159" s="4"/>
      <c r="L159" s="4"/>
      <c r="M159" s="4"/>
      <c r="N159" s="4"/>
      <c r="O159" s="4"/>
      <c r="P159" s="133"/>
      <c r="Q159" s="4"/>
      <c r="R159" s="5"/>
    </row>
    <row r="160" s="1" customFormat="true" ht="12" hidden="false" customHeight="false" outlineLevel="0" collapsed="false">
      <c r="A160" s="7"/>
      <c r="B160" s="59"/>
      <c r="C160" s="15"/>
      <c r="D160" s="60"/>
      <c r="E160" s="4"/>
      <c r="F160" s="60"/>
      <c r="G160" s="4"/>
      <c r="H160" s="4"/>
      <c r="I160" s="4"/>
      <c r="J160" s="4"/>
      <c r="K160" s="4"/>
      <c r="L160" s="4"/>
      <c r="M160" s="4"/>
      <c r="N160" s="4"/>
      <c r="O160" s="4"/>
      <c r="P160" s="133"/>
      <c r="Q160" s="4"/>
      <c r="R160" s="5"/>
    </row>
    <row r="161" s="1" customFormat="true" ht="12" hidden="false" customHeight="false" outlineLevel="0" collapsed="false">
      <c r="A161" s="7"/>
      <c r="B161" s="59"/>
      <c r="C161" s="15"/>
      <c r="D161" s="60"/>
      <c r="E161" s="4"/>
      <c r="F161" s="60"/>
      <c r="G161" s="4"/>
      <c r="H161" s="4"/>
      <c r="I161" s="4"/>
      <c r="J161" s="4"/>
      <c r="K161" s="4"/>
      <c r="L161" s="4"/>
      <c r="M161" s="4"/>
      <c r="N161" s="4"/>
      <c r="O161" s="4"/>
      <c r="P161" s="133"/>
      <c r="Q161" s="4"/>
      <c r="R161" s="5"/>
    </row>
    <row r="162" s="1" customFormat="true" ht="12" hidden="false" customHeight="false" outlineLevel="0" collapsed="false">
      <c r="A162" s="7"/>
      <c r="B162" s="59"/>
      <c r="C162" s="15"/>
      <c r="D162" s="60"/>
      <c r="E162" s="4"/>
      <c r="F162" s="60"/>
      <c r="G162" s="4"/>
      <c r="H162" s="4"/>
      <c r="I162" s="4"/>
      <c r="J162" s="4"/>
      <c r="K162" s="4"/>
      <c r="L162" s="4"/>
      <c r="M162" s="4"/>
      <c r="N162" s="4"/>
      <c r="O162" s="4"/>
      <c r="P162" s="133"/>
      <c r="Q162" s="4"/>
      <c r="R162" s="5"/>
    </row>
    <row r="163" s="1" customFormat="true" ht="12" hidden="false" customHeight="false" outlineLevel="0" collapsed="false">
      <c r="A163" s="7"/>
      <c r="B163" s="59"/>
      <c r="C163" s="15"/>
      <c r="D163" s="60"/>
      <c r="E163" s="4"/>
      <c r="F163" s="60"/>
      <c r="G163" s="4"/>
      <c r="H163" s="4"/>
      <c r="I163" s="4"/>
      <c r="J163" s="4"/>
      <c r="K163" s="4"/>
      <c r="L163" s="4"/>
      <c r="M163" s="4"/>
      <c r="N163" s="4"/>
      <c r="O163" s="4"/>
      <c r="P163" s="133"/>
      <c r="Q163" s="4"/>
      <c r="R163" s="5"/>
    </row>
    <row r="164" s="1" customFormat="true" ht="12" hidden="false" customHeight="false" outlineLevel="0" collapsed="false">
      <c r="A164" s="7"/>
      <c r="B164" s="59"/>
      <c r="C164" s="15"/>
      <c r="D164" s="60"/>
      <c r="E164" s="4"/>
      <c r="F164" s="60"/>
      <c r="G164" s="4"/>
      <c r="H164" s="4"/>
      <c r="I164" s="4"/>
      <c r="J164" s="4"/>
      <c r="K164" s="4"/>
      <c r="L164" s="4"/>
      <c r="M164" s="4"/>
      <c r="N164" s="4"/>
      <c r="O164" s="4"/>
      <c r="P164" s="133"/>
      <c r="Q164" s="4"/>
      <c r="R164" s="5"/>
    </row>
    <row r="165" s="1" customFormat="true" ht="12" hidden="false" customHeight="false" outlineLevel="0" collapsed="false">
      <c r="A165" s="7"/>
      <c r="B165" s="59"/>
      <c r="C165" s="15"/>
      <c r="D165" s="60"/>
      <c r="E165" s="4"/>
      <c r="F165" s="60"/>
      <c r="G165" s="4"/>
      <c r="H165" s="4"/>
      <c r="I165" s="4"/>
      <c r="J165" s="4"/>
      <c r="K165" s="4"/>
      <c r="L165" s="4"/>
      <c r="M165" s="4"/>
      <c r="N165" s="4"/>
      <c r="O165" s="4"/>
      <c r="P165" s="133"/>
      <c r="Q165" s="4"/>
      <c r="R165" s="5"/>
    </row>
    <row r="166" s="1" customFormat="true" ht="12" hidden="false" customHeight="false" outlineLevel="0" collapsed="false">
      <c r="A166" s="7"/>
      <c r="B166" s="59"/>
      <c r="C166" s="15"/>
      <c r="D166" s="60"/>
      <c r="E166" s="4"/>
      <c r="F166" s="60"/>
      <c r="G166" s="4"/>
      <c r="H166" s="4"/>
      <c r="I166" s="4"/>
      <c r="J166" s="4"/>
      <c r="K166" s="4"/>
      <c r="L166" s="4"/>
      <c r="M166" s="4"/>
      <c r="N166" s="4"/>
      <c r="O166" s="4"/>
      <c r="P166" s="133"/>
      <c r="Q166" s="4"/>
      <c r="R166" s="5"/>
    </row>
    <row r="167" s="1" customFormat="true" ht="12" hidden="false" customHeight="false" outlineLevel="0" collapsed="false">
      <c r="A167" s="7"/>
      <c r="B167" s="59"/>
      <c r="C167" s="15"/>
      <c r="D167" s="60"/>
      <c r="E167" s="4"/>
      <c r="F167" s="60"/>
      <c r="G167" s="4"/>
      <c r="H167" s="4"/>
      <c r="I167" s="4"/>
      <c r="J167" s="4"/>
      <c r="K167" s="4"/>
      <c r="L167" s="4"/>
      <c r="M167" s="4"/>
      <c r="N167" s="4"/>
      <c r="O167" s="4"/>
      <c r="P167" s="133"/>
      <c r="Q167" s="4"/>
      <c r="R167" s="5"/>
    </row>
    <row r="168" s="1" customFormat="true" ht="12" hidden="false" customHeight="false" outlineLevel="0" collapsed="false">
      <c r="A168" s="7"/>
      <c r="B168" s="59"/>
      <c r="C168" s="15"/>
      <c r="D168" s="60"/>
      <c r="E168" s="4"/>
      <c r="F168" s="60"/>
      <c r="G168" s="4"/>
      <c r="H168" s="4"/>
      <c r="I168" s="4"/>
      <c r="J168" s="4"/>
      <c r="K168" s="4"/>
      <c r="L168" s="4"/>
      <c r="M168" s="4"/>
      <c r="N168" s="4"/>
      <c r="O168" s="4"/>
      <c r="P168" s="133"/>
      <c r="Q168" s="4"/>
      <c r="R168" s="5"/>
    </row>
    <row r="169" s="1" customFormat="true" ht="12" hidden="false" customHeight="false" outlineLevel="0" collapsed="false">
      <c r="A169" s="7"/>
      <c r="B169" s="59"/>
      <c r="C169" s="15"/>
      <c r="D169" s="60"/>
      <c r="E169" s="4"/>
      <c r="F169" s="60"/>
      <c r="G169" s="4"/>
      <c r="H169" s="4"/>
      <c r="I169" s="4"/>
      <c r="J169" s="4"/>
      <c r="K169" s="4"/>
      <c r="L169" s="4"/>
      <c r="M169" s="4"/>
      <c r="N169" s="4"/>
      <c r="O169" s="4"/>
      <c r="P169" s="133"/>
      <c r="Q169" s="4"/>
      <c r="R169" s="5"/>
    </row>
    <row r="170" s="1" customFormat="true" ht="12" hidden="false" customHeight="false" outlineLevel="0" collapsed="false">
      <c r="A170" s="7"/>
      <c r="B170" s="59"/>
      <c r="C170" s="15"/>
      <c r="D170" s="60"/>
      <c r="E170" s="4"/>
      <c r="F170" s="60"/>
      <c r="G170" s="4"/>
      <c r="H170" s="4"/>
      <c r="I170" s="4"/>
      <c r="J170" s="4"/>
      <c r="K170" s="4"/>
      <c r="L170" s="4"/>
      <c r="M170" s="4"/>
      <c r="N170" s="4"/>
      <c r="O170" s="4"/>
      <c r="P170" s="133"/>
      <c r="Q170" s="4"/>
      <c r="R170" s="5"/>
    </row>
    <row r="171" s="1" customFormat="true" ht="12" hidden="false" customHeight="false" outlineLevel="0" collapsed="false">
      <c r="A171" s="7"/>
      <c r="B171" s="59"/>
      <c r="C171" s="15"/>
      <c r="D171" s="60"/>
      <c r="E171" s="4"/>
      <c r="F171" s="60"/>
      <c r="G171" s="4"/>
      <c r="H171" s="4"/>
      <c r="I171" s="4"/>
      <c r="J171" s="4"/>
      <c r="K171" s="4"/>
      <c r="L171" s="4"/>
      <c r="M171" s="4"/>
      <c r="N171" s="4"/>
      <c r="O171" s="4"/>
      <c r="P171" s="133"/>
      <c r="Q171" s="4"/>
      <c r="R171" s="5"/>
    </row>
    <row r="172" s="1" customFormat="true" ht="12" hidden="false" customHeight="false" outlineLevel="0" collapsed="false">
      <c r="A172" s="7"/>
      <c r="B172" s="59"/>
      <c r="C172" s="15"/>
      <c r="D172" s="60"/>
      <c r="E172" s="4"/>
      <c r="F172" s="60"/>
      <c r="G172" s="4"/>
      <c r="H172" s="4"/>
      <c r="I172" s="4"/>
      <c r="J172" s="4"/>
      <c r="K172" s="4"/>
      <c r="L172" s="4"/>
      <c r="M172" s="4"/>
      <c r="N172" s="4"/>
      <c r="O172" s="4"/>
      <c r="P172" s="133"/>
      <c r="Q172" s="4"/>
      <c r="R172" s="5"/>
    </row>
    <row r="173" s="1" customFormat="true" ht="12" hidden="false" customHeight="false" outlineLevel="0" collapsed="false">
      <c r="A173" s="7"/>
      <c r="B173" s="59"/>
      <c r="C173" s="15"/>
      <c r="D173" s="60"/>
      <c r="E173" s="4"/>
      <c r="F173" s="60"/>
      <c r="G173" s="4"/>
      <c r="H173" s="4"/>
      <c r="I173" s="4"/>
      <c r="J173" s="4"/>
      <c r="K173" s="4"/>
      <c r="L173" s="4"/>
      <c r="M173" s="4"/>
      <c r="N173" s="4"/>
      <c r="O173" s="4"/>
      <c r="P173" s="133"/>
      <c r="Q173" s="4"/>
      <c r="R173" s="5"/>
    </row>
    <row r="174" s="1" customFormat="true" ht="12" hidden="false" customHeight="false" outlineLevel="0" collapsed="false">
      <c r="A174" s="7"/>
      <c r="B174" s="59"/>
      <c r="C174" s="15"/>
      <c r="D174" s="60"/>
      <c r="E174" s="4"/>
      <c r="F174" s="60"/>
      <c r="G174" s="4"/>
      <c r="H174" s="4"/>
      <c r="I174" s="4"/>
      <c r="J174" s="4"/>
      <c r="K174" s="4"/>
      <c r="L174" s="4"/>
      <c r="M174" s="4"/>
      <c r="N174" s="4"/>
      <c r="O174" s="4"/>
      <c r="P174" s="133"/>
      <c r="Q174" s="4"/>
      <c r="R174" s="5"/>
    </row>
    <row r="175" s="1" customFormat="true" ht="12" hidden="false" customHeight="false" outlineLevel="0" collapsed="false">
      <c r="A175" s="7"/>
      <c r="B175" s="59"/>
      <c r="C175" s="15"/>
      <c r="D175" s="60"/>
      <c r="E175" s="4"/>
      <c r="F175" s="60"/>
      <c r="G175" s="4"/>
      <c r="H175" s="4"/>
      <c r="I175" s="4"/>
      <c r="J175" s="4"/>
      <c r="K175" s="4"/>
      <c r="L175" s="4"/>
      <c r="M175" s="4"/>
      <c r="N175" s="4"/>
      <c r="O175" s="4"/>
      <c r="P175" s="133"/>
      <c r="Q175" s="4"/>
      <c r="R175" s="5"/>
    </row>
    <row r="176" s="1" customFormat="true" ht="12" hidden="false" customHeight="false" outlineLevel="0" collapsed="false">
      <c r="A176" s="7"/>
      <c r="B176" s="59"/>
      <c r="C176" s="15"/>
      <c r="D176" s="60"/>
      <c r="E176" s="4"/>
      <c r="F176" s="60"/>
      <c r="G176" s="4"/>
      <c r="H176" s="4"/>
      <c r="I176" s="4"/>
      <c r="J176" s="4"/>
      <c r="K176" s="4"/>
      <c r="L176" s="4"/>
      <c r="M176" s="4"/>
      <c r="N176" s="4"/>
      <c r="O176" s="4"/>
      <c r="P176" s="133"/>
      <c r="Q176" s="4"/>
      <c r="R176" s="5"/>
    </row>
    <row r="177" s="1" customFormat="true" ht="12" hidden="false" customHeight="false" outlineLevel="0" collapsed="false">
      <c r="A177" s="7"/>
      <c r="B177" s="59"/>
      <c r="C177" s="15"/>
      <c r="D177" s="60"/>
      <c r="E177" s="4"/>
      <c r="F177" s="60"/>
      <c r="G177" s="4"/>
      <c r="H177" s="4"/>
      <c r="I177" s="4"/>
      <c r="J177" s="4"/>
      <c r="K177" s="4"/>
      <c r="L177" s="4"/>
      <c r="M177" s="4"/>
      <c r="N177" s="4"/>
      <c r="O177" s="4"/>
      <c r="P177" s="133"/>
      <c r="Q177" s="4"/>
      <c r="R177" s="5"/>
    </row>
    <row r="178" s="1" customFormat="true" ht="12" hidden="false" customHeight="false" outlineLevel="0" collapsed="false">
      <c r="A178" s="7"/>
      <c r="B178" s="59"/>
      <c r="C178" s="15"/>
      <c r="D178" s="60"/>
      <c r="E178" s="4"/>
      <c r="F178" s="60"/>
      <c r="G178" s="4"/>
      <c r="H178" s="4"/>
      <c r="I178" s="4"/>
      <c r="J178" s="4"/>
      <c r="K178" s="4"/>
      <c r="L178" s="4"/>
      <c r="M178" s="4"/>
      <c r="N178" s="4"/>
      <c r="O178" s="4"/>
      <c r="P178" s="133"/>
      <c r="Q178" s="4"/>
      <c r="R178" s="5"/>
    </row>
    <row r="179" s="1" customFormat="true" ht="12" hidden="false" customHeight="false" outlineLevel="0" collapsed="false">
      <c r="A179" s="7"/>
      <c r="B179" s="59"/>
      <c r="C179" s="15"/>
      <c r="D179" s="60"/>
      <c r="E179" s="4"/>
      <c r="F179" s="60"/>
      <c r="G179" s="4"/>
      <c r="H179" s="4"/>
      <c r="I179" s="4"/>
      <c r="J179" s="4"/>
      <c r="K179" s="4"/>
      <c r="L179" s="4"/>
      <c r="M179" s="4"/>
      <c r="N179" s="4"/>
      <c r="O179" s="4"/>
      <c r="P179" s="133"/>
      <c r="Q179" s="4"/>
      <c r="R179" s="5"/>
    </row>
    <row r="180" s="1" customFormat="true" ht="12" hidden="false" customHeight="false" outlineLevel="0" collapsed="false">
      <c r="A180" s="7"/>
      <c r="B180" s="59"/>
      <c r="C180" s="15"/>
      <c r="D180" s="60"/>
      <c r="E180" s="4"/>
      <c r="F180" s="60"/>
      <c r="G180" s="4"/>
      <c r="H180" s="4"/>
      <c r="I180" s="4"/>
      <c r="J180" s="4"/>
      <c r="K180" s="4"/>
      <c r="L180" s="4"/>
      <c r="M180" s="4"/>
      <c r="N180" s="4"/>
      <c r="O180" s="4"/>
      <c r="P180" s="133"/>
      <c r="Q180" s="4"/>
      <c r="R180" s="5"/>
    </row>
    <row r="181" s="1" customFormat="true" ht="12" hidden="false" customHeight="false" outlineLevel="0" collapsed="false">
      <c r="A181" s="7"/>
      <c r="B181" s="59"/>
      <c r="C181" s="15"/>
      <c r="D181" s="60"/>
      <c r="E181" s="4"/>
      <c r="F181" s="60"/>
      <c r="G181" s="4"/>
      <c r="H181" s="4"/>
      <c r="I181" s="4"/>
      <c r="J181" s="4"/>
      <c r="K181" s="4"/>
      <c r="L181" s="4"/>
      <c r="M181" s="4"/>
      <c r="N181" s="4"/>
      <c r="O181" s="4"/>
      <c r="P181" s="133"/>
      <c r="Q181" s="4"/>
      <c r="R181" s="5"/>
    </row>
    <row r="182" s="1" customFormat="true" ht="12" hidden="false" customHeight="false" outlineLevel="0" collapsed="false">
      <c r="A182" s="7"/>
      <c r="B182" s="59"/>
      <c r="C182" s="15"/>
      <c r="D182" s="60"/>
      <c r="E182" s="4"/>
      <c r="F182" s="60"/>
      <c r="G182" s="4"/>
      <c r="H182" s="4"/>
      <c r="I182" s="4"/>
      <c r="J182" s="4"/>
      <c r="K182" s="4"/>
      <c r="L182" s="4"/>
      <c r="M182" s="4"/>
      <c r="N182" s="4"/>
      <c r="O182" s="4"/>
      <c r="P182" s="133"/>
      <c r="Q182" s="4"/>
      <c r="R182" s="5"/>
    </row>
    <row r="183" s="1" customFormat="true" ht="12" hidden="false" customHeight="false" outlineLevel="0" collapsed="false">
      <c r="A183" s="7"/>
      <c r="B183" s="59"/>
      <c r="C183" s="15"/>
      <c r="D183" s="60"/>
      <c r="E183" s="4"/>
      <c r="F183" s="60"/>
      <c r="G183" s="4"/>
      <c r="H183" s="4"/>
      <c r="I183" s="4"/>
      <c r="J183" s="4"/>
      <c r="K183" s="4"/>
      <c r="L183" s="4"/>
      <c r="M183" s="4"/>
      <c r="N183" s="4"/>
      <c r="O183" s="4"/>
      <c r="P183" s="133"/>
      <c r="Q183" s="4"/>
      <c r="R183" s="5"/>
    </row>
    <row r="184" s="1" customFormat="true" ht="12" hidden="false" customHeight="false" outlineLevel="0" collapsed="false">
      <c r="A184" s="7"/>
      <c r="B184" s="59"/>
      <c r="C184" s="15"/>
      <c r="D184" s="60"/>
      <c r="E184" s="4"/>
      <c r="F184" s="60"/>
      <c r="G184" s="4"/>
      <c r="H184" s="4"/>
      <c r="I184" s="4"/>
      <c r="J184" s="4"/>
      <c r="K184" s="4"/>
      <c r="L184" s="4"/>
      <c r="M184" s="4"/>
      <c r="N184" s="4"/>
      <c r="O184" s="4"/>
      <c r="P184" s="133"/>
      <c r="Q184" s="4"/>
      <c r="R184" s="5"/>
    </row>
    <row r="185" s="1" customFormat="true" ht="12" hidden="false" customHeight="false" outlineLevel="0" collapsed="false">
      <c r="A185" s="7"/>
      <c r="B185" s="59"/>
      <c r="C185" s="15"/>
      <c r="D185" s="60"/>
      <c r="E185" s="4"/>
      <c r="F185" s="60"/>
      <c r="G185" s="4"/>
      <c r="H185" s="4"/>
      <c r="I185" s="4"/>
      <c r="J185" s="4"/>
      <c r="K185" s="4"/>
      <c r="L185" s="4"/>
      <c r="M185" s="4"/>
      <c r="N185" s="4"/>
      <c r="O185" s="4"/>
      <c r="P185" s="133"/>
      <c r="Q185" s="4"/>
      <c r="R185" s="5"/>
    </row>
    <row r="186" s="1" customFormat="true" ht="12" hidden="false" customHeight="false" outlineLevel="0" collapsed="false">
      <c r="A186" s="7"/>
      <c r="B186" s="59"/>
      <c r="C186" s="15"/>
      <c r="D186" s="60"/>
      <c r="E186" s="4"/>
      <c r="F186" s="60"/>
      <c r="G186" s="4"/>
      <c r="H186" s="4"/>
      <c r="I186" s="4"/>
      <c r="J186" s="4"/>
      <c r="K186" s="4"/>
      <c r="L186" s="4"/>
      <c r="M186" s="4"/>
      <c r="N186" s="4"/>
      <c r="O186" s="4"/>
      <c r="P186" s="133"/>
      <c r="Q186" s="4"/>
      <c r="R186" s="5"/>
    </row>
    <row r="187" s="1" customFormat="true" ht="12" hidden="false" customHeight="false" outlineLevel="0" collapsed="false">
      <c r="A187" s="7"/>
      <c r="B187" s="59"/>
      <c r="C187" s="15"/>
      <c r="D187" s="60"/>
      <c r="E187" s="4"/>
      <c r="F187" s="60"/>
      <c r="G187" s="4"/>
      <c r="H187" s="4"/>
      <c r="I187" s="4"/>
      <c r="J187" s="4"/>
      <c r="K187" s="4"/>
      <c r="L187" s="4"/>
      <c r="M187" s="4"/>
      <c r="N187" s="4"/>
      <c r="O187" s="4"/>
      <c r="P187" s="133"/>
      <c r="Q187" s="4"/>
      <c r="R187" s="5"/>
    </row>
    <row r="188" s="1" customFormat="true" ht="12" hidden="false" customHeight="false" outlineLevel="0" collapsed="false">
      <c r="A188" s="7"/>
      <c r="B188" s="59"/>
      <c r="C188" s="15"/>
      <c r="D188" s="60"/>
      <c r="E188" s="4"/>
      <c r="F188" s="60"/>
      <c r="G188" s="4"/>
      <c r="H188" s="4"/>
      <c r="I188" s="4"/>
      <c r="J188" s="4"/>
      <c r="K188" s="4"/>
      <c r="L188" s="4"/>
      <c r="M188" s="4"/>
      <c r="N188" s="4"/>
      <c r="O188" s="4"/>
      <c r="P188" s="133"/>
      <c r="Q188" s="4"/>
      <c r="R188" s="5"/>
    </row>
    <row r="189" s="1" customFormat="true" ht="12" hidden="false" customHeight="false" outlineLevel="0" collapsed="false">
      <c r="A189" s="7"/>
      <c r="B189" s="59"/>
      <c r="C189" s="15"/>
      <c r="D189" s="60"/>
      <c r="E189" s="4"/>
      <c r="F189" s="60"/>
      <c r="G189" s="4"/>
      <c r="H189" s="4"/>
      <c r="I189" s="4"/>
      <c r="J189" s="4"/>
      <c r="K189" s="4"/>
      <c r="L189" s="4"/>
      <c r="M189" s="4"/>
      <c r="N189" s="4"/>
      <c r="O189" s="4"/>
      <c r="P189" s="133"/>
      <c r="Q189" s="4"/>
      <c r="R189" s="5"/>
    </row>
    <row r="190" s="1" customFormat="true" ht="12" hidden="false" customHeight="false" outlineLevel="0" collapsed="false">
      <c r="A190" s="7"/>
      <c r="B190" s="59"/>
      <c r="C190" s="15"/>
      <c r="D190" s="60"/>
      <c r="E190" s="4"/>
      <c r="F190" s="60"/>
      <c r="G190" s="4"/>
      <c r="H190" s="4"/>
      <c r="I190" s="4"/>
      <c r="J190" s="4"/>
      <c r="K190" s="4"/>
      <c r="L190" s="4"/>
      <c r="M190" s="4"/>
      <c r="N190" s="4"/>
      <c r="O190" s="4"/>
      <c r="P190" s="133"/>
      <c r="Q190" s="4"/>
      <c r="R190" s="5"/>
    </row>
    <row r="191" s="1" customFormat="true" ht="12" hidden="false" customHeight="false" outlineLevel="0" collapsed="false">
      <c r="A191" s="7"/>
      <c r="B191" s="59"/>
      <c r="C191" s="15"/>
      <c r="D191" s="60"/>
      <c r="E191" s="4"/>
      <c r="F191" s="60"/>
      <c r="G191" s="4"/>
      <c r="H191" s="4"/>
      <c r="I191" s="4"/>
      <c r="J191" s="4"/>
      <c r="K191" s="4"/>
      <c r="L191" s="4"/>
      <c r="M191" s="4"/>
      <c r="N191" s="4"/>
      <c r="O191" s="4"/>
      <c r="P191" s="133"/>
      <c r="Q191" s="4"/>
      <c r="R191" s="5"/>
    </row>
    <row r="192" s="1" customFormat="true" ht="12" hidden="false" customHeight="false" outlineLevel="0" collapsed="false">
      <c r="A192" s="7"/>
      <c r="B192" s="59"/>
      <c r="C192" s="15"/>
      <c r="D192" s="60"/>
      <c r="E192" s="4"/>
      <c r="F192" s="60"/>
      <c r="G192" s="4"/>
      <c r="H192" s="4"/>
      <c r="I192" s="4"/>
      <c r="J192" s="4"/>
      <c r="K192" s="4"/>
      <c r="L192" s="4"/>
      <c r="M192" s="4"/>
      <c r="N192" s="4"/>
      <c r="O192" s="4"/>
      <c r="P192" s="133"/>
      <c r="Q192" s="4"/>
      <c r="R192" s="5"/>
    </row>
    <row r="193" s="1" customFormat="true" ht="12" hidden="false" customHeight="false" outlineLevel="0" collapsed="false">
      <c r="A193" s="7"/>
      <c r="B193" s="59"/>
      <c r="C193" s="15"/>
      <c r="D193" s="60"/>
      <c r="E193" s="4"/>
      <c r="F193" s="60"/>
      <c r="G193" s="4"/>
      <c r="H193" s="4"/>
      <c r="I193" s="4"/>
      <c r="J193" s="4"/>
      <c r="K193" s="4"/>
      <c r="L193" s="4"/>
      <c r="M193" s="4"/>
      <c r="N193" s="4"/>
      <c r="O193" s="4"/>
      <c r="P193" s="133"/>
      <c r="Q193" s="4"/>
      <c r="R193" s="5"/>
    </row>
    <row r="194" s="1" customFormat="true" ht="12" hidden="false" customHeight="false" outlineLevel="0" collapsed="false">
      <c r="A194" s="7"/>
      <c r="B194" s="59"/>
      <c r="C194" s="15"/>
      <c r="D194" s="60"/>
      <c r="E194" s="4"/>
      <c r="F194" s="60"/>
      <c r="G194" s="4"/>
      <c r="H194" s="4"/>
      <c r="I194" s="4"/>
      <c r="J194" s="4"/>
      <c r="K194" s="4"/>
      <c r="L194" s="4"/>
      <c r="M194" s="4"/>
      <c r="N194" s="4"/>
      <c r="O194" s="4"/>
      <c r="P194" s="133"/>
      <c r="Q194" s="4"/>
      <c r="R194" s="5"/>
    </row>
    <row r="195" s="1" customFormat="true" ht="12" hidden="false" customHeight="false" outlineLevel="0" collapsed="false">
      <c r="A195" s="7"/>
      <c r="B195" s="59"/>
      <c r="C195" s="15"/>
      <c r="D195" s="60"/>
      <c r="E195" s="4"/>
      <c r="F195" s="60"/>
      <c r="G195" s="4"/>
      <c r="H195" s="4"/>
      <c r="I195" s="4"/>
      <c r="J195" s="4"/>
      <c r="K195" s="4"/>
      <c r="L195" s="4"/>
      <c r="M195" s="4"/>
      <c r="N195" s="4"/>
      <c r="O195" s="4"/>
      <c r="P195" s="133"/>
      <c r="Q195" s="4"/>
      <c r="R195" s="5"/>
    </row>
    <row r="196" s="1" customFormat="true" ht="12" hidden="false" customHeight="false" outlineLevel="0" collapsed="false">
      <c r="A196" s="7"/>
      <c r="B196" s="59"/>
      <c r="C196" s="15"/>
      <c r="D196" s="60"/>
      <c r="E196" s="4"/>
      <c r="F196" s="60"/>
      <c r="G196" s="4"/>
      <c r="H196" s="4"/>
      <c r="I196" s="4"/>
      <c r="J196" s="4"/>
      <c r="K196" s="4"/>
      <c r="L196" s="4"/>
      <c r="M196" s="4"/>
      <c r="N196" s="4"/>
      <c r="O196" s="4"/>
      <c r="P196" s="133"/>
      <c r="Q196" s="4"/>
      <c r="R196" s="5"/>
    </row>
    <row r="197" s="1" customFormat="true" ht="12" hidden="false" customHeight="false" outlineLevel="0" collapsed="false">
      <c r="A197" s="7"/>
      <c r="B197" s="59"/>
      <c r="C197" s="15"/>
      <c r="D197" s="60"/>
      <c r="E197" s="4"/>
      <c r="F197" s="60"/>
      <c r="G197" s="4"/>
      <c r="H197" s="4"/>
      <c r="I197" s="4"/>
      <c r="J197" s="4"/>
      <c r="K197" s="4"/>
      <c r="L197" s="4"/>
      <c r="M197" s="4"/>
      <c r="N197" s="4"/>
      <c r="O197" s="4"/>
      <c r="P197" s="133"/>
      <c r="Q197" s="4"/>
      <c r="R197" s="5"/>
    </row>
    <row r="198" s="1" customFormat="true" ht="12" hidden="false" customHeight="false" outlineLevel="0" collapsed="false">
      <c r="A198" s="7"/>
      <c r="B198" s="59"/>
      <c r="C198" s="15"/>
      <c r="D198" s="60"/>
      <c r="E198" s="4"/>
      <c r="F198" s="60"/>
      <c r="G198" s="4"/>
      <c r="H198" s="4"/>
      <c r="I198" s="4"/>
      <c r="J198" s="4"/>
      <c r="K198" s="4"/>
      <c r="L198" s="4"/>
      <c r="M198" s="4"/>
      <c r="N198" s="4"/>
      <c r="O198" s="4"/>
      <c r="P198" s="133"/>
      <c r="Q198" s="4"/>
      <c r="R198" s="5"/>
    </row>
    <row r="199" s="1" customFormat="true" ht="12" hidden="false" customHeight="false" outlineLevel="0" collapsed="false">
      <c r="A199" s="7"/>
      <c r="B199" s="59"/>
      <c r="C199" s="15"/>
      <c r="D199" s="60"/>
      <c r="E199" s="4"/>
      <c r="F199" s="60"/>
      <c r="G199" s="4"/>
      <c r="H199" s="4"/>
      <c r="I199" s="4"/>
      <c r="J199" s="4"/>
      <c r="K199" s="4"/>
      <c r="L199" s="4"/>
      <c r="M199" s="4"/>
      <c r="N199" s="4"/>
      <c r="O199" s="4"/>
      <c r="P199" s="133"/>
      <c r="Q199" s="4"/>
      <c r="R199" s="5"/>
    </row>
    <row r="200" s="1" customFormat="true" ht="12" hidden="false" customHeight="false" outlineLevel="0" collapsed="false">
      <c r="A200" s="7"/>
      <c r="B200" s="59"/>
      <c r="C200" s="15"/>
      <c r="D200" s="60"/>
      <c r="E200" s="4"/>
      <c r="F200" s="60"/>
      <c r="G200" s="4"/>
      <c r="H200" s="4"/>
      <c r="I200" s="4"/>
      <c r="J200" s="4"/>
      <c r="K200" s="4"/>
      <c r="L200" s="4"/>
      <c r="M200" s="4"/>
      <c r="N200" s="4"/>
      <c r="O200" s="4"/>
      <c r="P200" s="133"/>
      <c r="Q200" s="4"/>
      <c r="R200" s="5"/>
    </row>
    <row r="201" s="1" customFormat="true" ht="12" hidden="false" customHeight="false" outlineLevel="0" collapsed="false">
      <c r="A201" s="7"/>
      <c r="B201" s="59"/>
      <c r="C201" s="15"/>
      <c r="D201" s="60"/>
      <c r="E201" s="4"/>
      <c r="F201" s="60"/>
      <c r="G201" s="4"/>
      <c r="H201" s="4"/>
      <c r="I201" s="4"/>
      <c r="J201" s="4"/>
      <c r="K201" s="4"/>
      <c r="L201" s="4"/>
      <c r="M201" s="4"/>
      <c r="N201" s="4"/>
      <c r="O201" s="4"/>
      <c r="P201" s="133"/>
      <c r="Q201" s="4"/>
      <c r="R201" s="5"/>
    </row>
    <row r="202" s="1" customFormat="true" ht="12" hidden="false" customHeight="false" outlineLevel="0" collapsed="false">
      <c r="A202" s="7"/>
      <c r="B202" s="59"/>
      <c r="C202" s="15"/>
      <c r="D202" s="60"/>
      <c r="E202" s="4"/>
      <c r="F202" s="60"/>
      <c r="G202" s="4"/>
      <c r="H202" s="4"/>
      <c r="I202" s="4"/>
      <c r="J202" s="4"/>
      <c r="K202" s="4"/>
      <c r="L202" s="4"/>
      <c r="M202" s="4"/>
      <c r="N202" s="4"/>
      <c r="O202" s="4"/>
      <c r="P202" s="133"/>
      <c r="Q202" s="4"/>
      <c r="R202" s="5"/>
    </row>
    <row r="203" s="1" customFormat="true" ht="12" hidden="false" customHeight="false" outlineLevel="0" collapsed="false">
      <c r="A203" s="7"/>
      <c r="B203" s="59"/>
      <c r="C203" s="15"/>
      <c r="D203" s="60"/>
      <c r="E203" s="4"/>
      <c r="F203" s="60"/>
      <c r="G203" s="4"/>
      <c r="H203" s="4"/>
      <c r="I203" s="4"/>
      <c r="J203" s="4"/>
      <c r="K203" s="4"/>
      <c r="L203" s="4"/>
      <c r="M203" s="4"/>
      <c r="N203" s="4"/>
      <c r="O203" s="4"/>
      <c r="P203" s="133"/>
      <c r="Q203" s="4"/>
      <c r="R203" s="5"/>
    </row>
    <row r="204" s="1" customFormat="true" ht="12" hidden="false" customHeight="false" outlineLevel="0" collapsed="false">
      <c r="A204" s="7"/>
      <c r="B204" s="59"/>
      <c r="C204" s="15"/>
      <c r="D204" s="60"/>
      <c r="E204" s="4"/>
      <c r="F204" s="60"/>
      <c r="G204" s="4"/>
      <c r="H204" s="4"/>
      <c r="I204" s="4"/>
      <c r="J204" s="4"/>
      <c r="K204" s="4"/>
      <c r="L204" s="4"/>
      <c r="M204" s="4"/>
      <c r="N204" s="4"/>
      <c r="O204" s="4"/>
      <c r="P204" s="133"/>
      <c r="Q204" s="4"/>
      <c r="R204" s="5"/>
    </row>
    <row r="205" s="1" customFormat="true" ht="12" hidden="false" customHeight="false" outlineLevel="0" collapsed="false">
      <c r="A205" s="7"/>
      <c r="B205" s="59"/>
      <c r="C205" s="15"/>
      <c r="D205" s="60"/>
      <c r="E205" s="4"/>
      <c r="F205" s="60"/>
      <c r="G205" s="4"/>
      <c r="H205" s="4"/>
      <c r="I205" s="4"/>
      <c r="J205" s="4"/>
      <c r="K205" s="4"/>
      <c r="L205" s="4"/>
      <c r="M205" s="4"/>
      <c r="N205" s="4"/>
      <c r="O205" s="4"/>
      <c r="P205" s="133"/>
      <c r="Q205" s="4"/>
      <c r="R205" s="5"/>
    </row>
    <row r="206" s="1" customFormat="true" ht="12" hidden="false" customHeight="false" outlineLevel="0" collapsed="false">
      <c r="A206" s="7"/>
      <c r="B206" s="59"/>
      <c r="C206" s="15"/>
      <c r="D206" s="60"/>
      <c r="E206" s="4"/>
      <c r="F206" s="60"/>
      <c r="G206" s="4"/>
      <c r="H206" s="4"/>
      <c r="I206" s="4"/>
      <c r="J206" s="4"/>
      <c r="K206" s="4"/>
      <c r="L206" s="4"/>
      <c r="M206" s="4"/>
      <c r="N206" s="4"/>
      <c r="O206" s="4"/>
      <c r="P206" s="133"/>
      <c r="Q206" s="4"/>
      <c r="R206" s="5"/>
    </row>
    <row r="207" s="1" customFormat="true" ht="12" hidden="false" customHeight="false" outlineLevel="0" collapsed="false">
      <c r="A207" s="7"/>
      <c r="B207" s="59"/>
      <c r="C207" s="15"/>
      <c r="D207" s="60"/>
      <c r="E207" s="4"/>
      <c r="F207" s="60"/>
      <c r="G207" s="4"/>
      <c r="H207" s="4"/>
      <c r="I207" s="4"/>
      <c r="J207" s="4"/>
      <c r="K207" s="4"/>
      <c r="L207" s="4"/>
      <c r="M207" s="4"/>
      <c r="N207" s="4"/>
      <c r="O207" s="4"/>
      <c r="P207" s="133"/>
      <c r="Q207" s="4"/>
      <c r="R207" s="5"/>
    </row>
    <row r="208" s="1" customFormat="true" ht="12" hidden="false" customHeight="false" outlineLevel="0" collapsed="false">
      <c r="A208" s="7"/>
      <c r="B208" s="59"/>
      <c r="C208" s="15"/>
      <c r="D208" s="60"/>
      <c r="E208" s="4"/>
      <c r="F208" s="60"/>
      <c r="G208" s="4"/>
      <c r="H208" s="4"/>
      <c r="I208" s="4"/>
      <c r="J208" s="4"/>
      <c r="K208" s="4"/>
      <c r="L208" s="4"/>
      <c r="M208" s="4"/>
      <c r="N208" s="4"/>
      <c r="O208" s="4"/>
      <c r="P208" s="133"/>
      <c r="Q208" s="4"/>
      <c r="R208" s="5"/>
    </row>
    <row r="209" s="1" customFormat="true" ht="12" hidden="false" customHeight="false" outlineLevel="0" collapsed="false">
      <c r="A209" s="7"/>
      <c r="B209" s="59"/>
      <c r="C209" s="15"/>
      <c r="D209" s="60"/>
      <c r="E209" s="4"/>
      <c r="F209" s="60"/>
      <c r="G209" s="4"/>
      <c r="H209" s="4"/>
      <c r="I209" s="4"/>
      <c r="J209" s="4"/>
      <c r="K209" s="4"/>
      <c r="L209" s="4"/>
      <c r="M209" s="4"/>
      <c r="N209" s="4"/>
      <c r="O209" s="4"/>
      <c r="P209" s="133"/>
      <c r="Q209" s="4"/>
      <c r="R209" s="5"/>
    </row>
    <row r="210" s="1" customFormat="true" ht="12" hidden="false" customHeight="false" outlineLevel="0" collapsed="false">
      <c r="A210" s="7"/>
      <c r="B210" s="59"/>
      <c r="C210" s="15"/>
      <c r="D210" s="60"/>
      <c r="E210" s="4"/>
      <c r="F210" s="60"/>
      <c r="G210" s="4"/>
      <c r="H210" s="4"/>
      <c r="I210" s="4"/>
      <c r="J210" s="4"/>
      <c r="K210" s="4"/>
      <c r="L210" s="4"/>
      <c r="M210" s="4"/>
      <c r="N210" s="4"/>
      <c r="O210" s="4"/>
      <c r="P210" s="133"/>
      <c r="Q210" s="4"/>
      <c r="R210" s="5"/>
    </row>
    <row r="211" s="1" customFormat="true" ht="12" hidden="false" customHeight="false" outlineLevel="0" collapsed="false">
      <c r="A211" s="7"/>
      <c r="B211" s="59"/>
      <c r="C211" s="15"/>
      <c r="D211" s="60"/>
      <c r="E211" s="4"/>
      <c r="F211" s="60"/>
      <c r="G211" s="4"/>
      <c r="H211" s="4"/>
      <c r="I211" s="4"/>
      <c r="J211" s="4"/>
      <c r="K211" s="4"/>
      <c r="L211" s="4"/>
      <c r="M211" s="4"/>
      <c r="N211" s="4"/>
      <c r="O211" s="4"/>
      <c r="P211" s="133"/>
      <c r="Q211" s="4"/>
      <c r="R211" s="5"/>
    </row>
    <row r="212" s="1" customFormat="true" ht="12" hidden="false" customHeight="false" outlineLevel="0" collapsed="false">
      <c r="A212" s="7"/>
      <c r="B212" s="59"/>
      <c r="C212" s="15"/>
      <c r="D212" s="60"/>
      <c r="E212" s="4"/>
      <c r="F212" s="60"/>
      <c r="G212" s="4"/>
      <c r="H212" s="4"/>
      <c r="I212" s="4"/>
      <c r="J212" s="4"/>
      <c r="K212" s="4"/>
      <c r="L212" s="4"/>
      <c r="M212" s="4"/>
      <c r="N212" s="4"/>
      <c r="O212" s="4"/>
      <c r="P212" s="133"/>
      <c r="Q212" s="4"/>
      <c r="R212" s="5"/>
    </row>
    <row r="213" s="1" customFormat="true" ht="12" hidden="false" customHeight="false" outlineLevel="0" collapsed="false">
      <c r="A213" s="7"/>
      <c r="B213" s="59"/>
      <c r="C213" s="15"/>
      <c r="D213" s="60"/>
      <c r="E213" s="4"/>
      <c r="F213" s="60"/>
      <c r="G213" s="4"/>
      <c r="H213" s="4"/>
      <c r="I213" s="4"/>
      <c r="J213" s="4"/>
      <c r="K213" s="4"/>
      <c r="L213" s="4"/>
      <c r="M213" s="4"/>
      <c r="N213" s="4"/>
      <c r="O213" s="4"/>
      <c r="P213" s="133"/>
      <c r="Q213" s="4"/>
      <c r="R213" s="5"/>
    </row>
    <row r="214" s="1" customFormat="true" ht="12" hidden="false" customHeight="false" outlineLevel="0" collapsed="false">
      <c r="A214" s="7"/>
      <c r="B214" s="59"/>
      <c r="C214" s="15"/>
      <c r="D214" s="60"/>
      <c r="E214" s="4"/>
      <c r="F214" s="60"/>
      <c r="G214" s="4"/>
      <c r="H214" s="4"/>
      <c r="I214" s="4"/>
      <c r="J214" s="4"/>
      <c r="K214" s="4"/>
      <c r="L214" s="4"/>
      <c r="M214" s="4"/>
      <c r="N214" s="4"/>
      <c r="O214" s="4"/>
      <c r="P214" s="133"/>
      <c r="Q214" s="4"/>
      <c r="R214" s="5"/>
    </row>
    <row r="215" s="1" customFormat="true" ht="12" hidden="false" customHeight="false" outlineLevel="0" collapsed="false">
      <c r="A215" s="7"/>
      <c r="B215" s="59"/>
      <c r="C215" s="15"/>
      <c r="D215" s="60"/>
      <c r="E215" s="4"/>
      <c r="F215" s="60"/>
      <c r="G215" s="4"/>
      <c r="H215" s="4"/>
      <c r="I215" s="4"/>
      <c r="J215" s="4"/>
      <c r="K215" s="4"/>
      <c r="L215" s="4"/>
      <c r="M215" s="4"/>
      <c r="N215" s="4"/>
      <c r="O215" s="4"/>
      <c r="P215" s="133"/>
      <c r="Q215" s="4"/>
      <c r="R215" s="5"/>
    </row>
    <row r="216" s="1" customFormat="true" ht="12" hidden="false" customHeight="false" outlineLevel="0" collapsed="false">
      <c r="A216" s="7"/>
      <c r="B216" s="59"/>
      <c r="C216" s="15"/>
      <c r="D216" s="60"/>
      <c r="E216" s="4"/>
      <c r="F216" s="60"/>
      <c r="G216" s="4"/>
      <c r="H216" s="4"/>
      <c r="I216" s="4"/>
      <c r="J216" s="4"/>
      <c r="K216" s="4"/>
      <c r="L216" s="4"/>
      <c r="M216" s="4"/>
      <c r="N216" s="4"/>
      <c r="O216" s="4"/>
      <c r="P216" s="133"/>
      <c r="Q216" s="4"/>
      <c r="R216" s="5"/>
    </row>
    <row r="217" s="1" customFormat="true" ht="12" hidden="false" customHeight="false" outlineLevel="0" collapsed="false">
      <c r="A217" s="7"/>
      <c r="B217" s="59"/>
      <c r="C217" s="15"/>
      <c r="D217" s="60"/>
      <c r="E217" s="4"/>
      <c r="F217" s="60"/>
      <c r="G217" s="4"/>
      <c r="H217" s="4"/>
      <c r="I217" s="4"/>
      <c r="J217" s="4"/>
      <c r="K217" s="4"/>
      <c r="L217" s="4"/>
      <c r="M217" s="4"/>
      <c r="N217" s="4"/>
      <c r="O217" s="4"/>
      <c r="P217" s="133"/>
      <c r="Q217" s="4"/>
      <c r="R217" s="5"/>
    </row>
    <row r="218" s="1" customFormat="true" ht="12" hidden="false" customHeight="false" outlineLevel="0" collapsed="false">
      <c r="A218" s="7"/>
      <c r="B218" s="59"/>
      <c r="C218" s="15"/>
      <c r="D218" s="60"/>
      <c r="E218" s="4"/>
      <c r="F218" s="60"/>
      <c r="G218" s="4"/>
      <c r="H218" s="4"/>
      <c r="I218" s="4"/>
      <c r="J218" s="4"/>
      <c r="K218" s="4"/>
      <c r="L218" s="4"/>
      <c r="M218" s="4"/>
      <c r="N218" s="4"/>
      <c r="O218" s="4"/>
      <c r="P218" s="133"/>
      <c r="Q218" s="4"/>
      <c r="R218" s="5"/>
    </row>
    <row r="219" s="1" customFormat="true" ht="12" hidden="false" customHeight="false" outlineLevel="0" collapsed="false">
      <c r="A219" s="7"/>
      <c r="B219" s="59"/>
      <c r="C219" s="15"/>
      <c r="D219" s="60"/>
      <c r="E219" s="4"/>
      <c r="F219" s="60"/>
      <c r="G219" s="4"/>
      <c r="H219" s="4"/>
      <c r="I219" s="4"/>
      <c r="J219" s="4"/>
      <c r="K219" s="4"/>
      <c r="L219" s="4"/>
      <c r="M219" s="4"/>
      <c r="N219" s="4"/>
      <c r="O219" s="4"/>
      <c r="P219" s="133"/>
      <c r="Q219" s="4"/>
      <c r="R219" s="5"/>
    </row>
    <row r="220" s="1" customFormat="true" ht="12" hidden="false" customHeight="false" outlineLevel="0" collapsed="false">
      <c r="A220" s="7"/>
      <c r="B220" s="59"/>
      <c r="C220" s="15"/>
      <c r="D220" s="60"/>
      <c r="E220" s="4"/>
      <c r="F220" s="60"/>
      <c r="G220" s="4"/>
      <c r="H220" s="4"/>
      <c r="I220" s="4"/>
      <c r="J220" s="4"/>
      <c r="K220" s="4"/>
      <c r="L220" s="4"/>
      <c r="M220" s="4"/>
      <c r="N220" s="4"/>
      <c r="O220" s="4"/>
      <c r="P220" s="133"/>
      <c r="Q220" s="4"/>
      <c r="R220" s="5"/>
    </row>
    <row r="221" s="1" customFormat="true" ht="12" hidden="false" customHeight="false" outlineLevel="0" collapsed="false">
      <c r="A221" s="7"/>
      <c r="B221" s="59"/>
      <c r="C221" s="15"/>
      <c r="D221" s="60"/>
      <c r="E221" s="4"/>
      <c r="F221" s="60"/>
      <c r="G221" s="4"/>
      <c r="H221" s="4"/>
      <c r="I221" s="4"/>
      <c r="J221" s="4"/>
      <c r="K221" s="4"/>
      <c r="L221" s="4"/>
      <c r="M221" s="4"/>
      <c r="N221" s="4"/>
      <c r="O221" s="4"/>
      <c r="P221" s="133"/>
      <c r="Q221" s="4"/>
      <c r="R221" s="5"/>
    </row>
    <row r="222" s="1" customFormat="true" ht="12" hidden="false" customHeight="false" outlineLevel="0" collapsed="false">
      <c r="A222" s="7"/>
      <c r="B222" s="59"/>
      <c r="C222" s="15"/>
      <c r="D222" s="60"/>
      <c r="E222" s="4"/>
      <c r="F222" s="60"/>
      <c r="G222" s="4"/>
      <c r="H222" s="4"/>
      <c r="I222" s="4"/>
      <c r="J222" s="4"/>
      <c r="K222" s="4"/>
      <c r="L222" s="4"/>
      <c r="M222" s="4"/>
      <c r="N222" s="4"/>
      <c r="O222" s="4"/>
      <c r="P222" s="133"/>
      <c r="Q222" s="4"/>
      <c r="R222" s="5"/>
    </row>
    <row r="223" s="1" customFormat="true" ht="12" hidden="false" customHeight="false" outlineLevel="0" collapsed="false">
      <c r="A223" s="7"/>
      <c r="B223" s="59"/>
      <c r="C223" s="15"/>
      <c r="D223" s="60"/>
      <c r="E223" s="4"/>
      <c r="F223" s="60"/>
      <c r="G223" s="4"/>
      <c r="H223" s="4"/>
      <c r="I223" s="4"/>
      <c r="J223" s="4"/>
      <c r="K223" s="4"/>
      <c r="L223" s="4"/>
      <c r="M223" s="4"/>
      <c r="N223" s="4"/>
      <c r="O223" s="4"/>
      <c r="P223" s="133"/>
      <c r="Q223" s="4"/>
      <c r="R223" s="5"/>
    </row>
    <row r="224" s="1" customFormat="true" ht="12" hidden="false" customHeight="false" outlineLevel="0" collapsed="false">
      <c r="A224" s="7"/>
      <c r="B224" s="59"/>
      <c r="C224" s="15"/>
      <c r="D224" s="60"/>
      <c r="E224" s="4"/>
      <c r="F224" s="60"/>
      <c r="G224" s="4"/>
      <c r="H224" s="4"/>
      <c r="I224" s="4"/>
      <c r="J224" s="4"/>
      <c r="K224" s="4"/>
      <c r="L224" s="4"/>
      <c r="M224" s="4"/>
      <c r="N224" s="4"/>
      <c r="O224" s="4"/>
      <c r="P224" s="133"/>
      <c r="Q224" s="4"/>
      <c r="R224" s="5"/>
    </row>
    <row r="225" s="1" customFormat="true" ht="12" hidden="false" customHeight="false" outlineLevel="0" collapsed="false">
      <c r="A225" s="7"/>
      <c r="B225" s="59"/>
      <c r="C225" s="15"/>
      <c r="D225" s="60"/>
      <c r="E225" s="4"/>
      <c r="F225" s="60"/>
      <c r="G225" s="4"/>
      <c r="H225" s="4"/>
      <c r="I225" s="4"/>
      <c r="J225" s="4"/>
      <c r="K225" s="4"/>
      <c r="L225" s="4"/>
      <c r="M225" s="4"/>
      <c r="N225" s="4"/>
      <c r="O225" s="4"/>
      <c r="P225" s="133"/>
      <c r="Q225" s="4"/>
      <c r="R225" s="5"/>
    </row>
    <row r="226" s="1" customFormat="true" ht="12" hidden="false" customHeight="false" outlineLevel="0" collapsed="false">
      <c r="A226" s="7"/>
      <c r="B226" s="59"/>
      <c r="C226" s="15"/>
      <c r="D226" s="60"/>
      <c r="E226" s="4"/>
      <c r="F226" s="60"/>
      <c r="G226" s="4"/>
      <c r="H226" s="4"/>
      <c r="I226" s="4"/>
      <c r="J226" s="4"/>
      <c r="K226" s="4"/>
      <c r="L226" s="4"/>
      <c r="M226" s="4"/>
      <c r="N226" s="4"/>
      <c r="O226" s="4"/>
      <c r="P226" s="133"/>
      <c r="Q226" s="4"/>
      <c r="R226" s="5"/>
    </row>
    <row r="227" s="1" customFormat="true" ht="12" hidden="false" customHeight="false" outlineLevel="0" collapsed="false">
      <c r="A227" s="7"/>
      <c r="B227" s="59"/>
      <c r="C227" s="15"/>
      <c r="D227" s="60"/>
      <c r="E227" s="4"/>
      <c r="F227" s="60"/>
      <c r="G227" s="4"/>
      <c r="H227" s="4"/>
      <c r="I227" s="4"/>
      <c r="J227" s="4"/>
      <c r="K227" s="4"/>
      <c r="L227" s="4"/>
      <c r="M227" s="4"/>
      <c r="N227" s="4"/>
      <c r="O227" s="4"/>
      <c r="P227" s="133"/>
      <c r="Q227" s="4"/>
      <c r="R227" s="5"/>
    </row>
    <row r="228" s="1" customFormat="true" ht="12" hidden="false" customHeight="false" outlineLevel="0" collapsed="false">
      <c r="A228" s="7"/>
      <c r="B228" s="59"/>
      <c r="C228" s="15"/>
      <c r="D228" s="60"/>
      <c r="E228" s="4"/>
      <c r="F228" s="60"/>
      <c r="G228" s="4"/>
      <c r="H228" s="4"/>
      <c r="I228" s="4"/>
      <c r="J228" s="4"/>
      <c r="K228" s="4"/>
      <c r="L228" s="4"/>
      <c r="M228" s="4"/>
      <c r="N228" s="4"/>
      <c r="O228" s="4"/>
      <c r="P228" s="133"/>
      <c r="Q228" s="4"/>
      <c r="R228" s="5"/>
    </row>
    <row r="229" s="1" customFormat="true" ht="12" hidden="false" customHeight="false" outlineLevel="0" collapsed="false">
      <c r="A229" s="7"/>
      <c r="B229" s="59"/>
      <c r="C229" s="15"/>
      <c r="D229" s="60"/>
      <c r="E229" s="4"/>
      <c r="F229" s="60"/>
      <c r="G229" s="4"/>
      <c r="H229" s="4"/>
      <c r="I229" s="4"/>
      <c r="J229" s="4"/>
      <c r="K229" s="4"/>
      <c r="L229" s="4"/>
      <c r="M229" s="4"/>
      <c r="N229" s="4"/>
      <c r="O229" s="4"/>
      <c r="P229" s="133"/>
      <c r="Q229" s="4"/>
      <c r="R229" s="5"/>
    </row>
    <row r="230" s="1" customFormat="true" ht="12" hidden="false" customHeight="false" outlineLevel="0" collapsed="false">
      <c r="A230" s="7"/>
      <c r="B230" s="59"/>
      <c r="C230" s="15"/>
      <c r="D230" s="60"/>
      <c r="E230" s="4"/>
      <c r="F230" s="60"/>
      <c r="G230" s="4"/>
      <c r="H230" s="4"/>
      <c r="I230" s="4"/>
      <c r="J230" s="4"/>
      <c r="K230" s="4"/>
      <c r="L230" s="4"/>
      <c r="M230" s="4"/>
      <c r="N230" s="4"/>
      <c r="O230" s="4"/>
      <c r="P230" s="133"/>
      <c r="Q230" s="4"/>
      <c r="R230" s="5"/>
    </row>
    <row r="231" s="1" customFormat="true" ht="12" hidden="false" customHeight="false" outlineLevel="0" collapsed="false">
      <c r="A231" s="7"/>
      <c r="B231" s="59"/>
      <c r="C231" s="15"/>
      <c r="D231" s="60"/>
      <c r="E231" s="4"/>
      <c r="F231" s="60"/>
      <c r="G231" s="4"/>
      <c r="H231" s="4"/>
      <c r="I231" s="4"/>
      <c r="J231" s="4"/>
      <c r="K231" s="4"/>
      <c r="L231" s="4"/>
      <c r="M231" s="4"/>
      <c r="N231" s="4"/>
      <c r="O231" s="4"/>
      <c r="P231" s="133"/>
      <c r="Q231" s="4"/>
      <c r="R231" s="5"/>
    </row>
    <row r="232" s="1" customFormat="true" ht="12" hidden="false" customHeight="false" outlineLevel="0" collapsed="false">
      <c r="A232" s="7"/>
      <c r="B232" s="59"/>
      <c r="C232" s="15"/>
      <c r="D232" s="60"/>
      <c r="E232" s="4"/>
      <c r="F232" s="60"/>
      <c r="G232" s="4"/>
      <c r="H232" s="4"/>
      <c r="I232" s="4"/>
      <c r="J232" s="4"/>
      <c r="K232" s="4"/>
      <c r="L232" s="4"/>
      <c r="M232" s="4"/>
      <c r="N232" s="4"/>
      <c r="O232" s="4"/>
      <c r="P232" s="133"/>
      <c r="Q232" s="4"/>
      <c r="R232" s="5"/>
    </row>
    <row r="233" s="1" customFormat="true" ht="12" hidden="false" customHeight="false" outlineLevel="0" collapsed="false">
      <c r="A233" s="7"/>
      <c r="B233" s="59"/>
      <c r="C233" s="15"/>
      <c r="D233" s="60"/>
      <c r="E233" s="4"/>
      <c r="F233" s="60"/>
      <c r="G233" s="4"/>
      <c r="H233" s="4"/>
      <c r="I233" s="4"/>
      <c r="J233" s="4"/>
      <c r="K233" s="4"/>
      <c r="L233" s="4"/>
      <c r="M233" s="4"/>
      <c r="N233" s="4"/>
      <c r="O233" s="4"/>
      <c r="P233" s="133"/>
      <c r="Q233" s="4"/>
      <c r="R233" s="5"/>
    </row>
    <row r="234" s="1" customFormat="true" ht="12" hidden="false" customHeight="false" outlineLevel="0" collapsed="false">
      <c r="A234" s="7"/>
      <c r="B234" s="59"/>
      <c r="C234" s="15"/>
      <c r="D234" s="60"/>
      <c r="E234" s="4"/>
      <c r="F234" s="60"/>
      <c r="G234" s="4"/>
      <c r="H234" s="4"/>
      <c r="I234" s="4"/>
      <c r="J234" s="4"/>
      <c r="K234" s="4"/>
      <c r="L234" s="4"/>
      <c r="M234" s="4"/>
      <c r="N234" s="4"/>
      <c r="O234" s="4"/>
      <c r="P234" s="133"/>
      <c r="Q234" s="4"/>
      <c r="R234" s="5"/>
    </row>
    <row r="235" s="1" customFormat="true" ht="12" hidden="false" customHeight="false" outlineLevel="0" collapsed="false">
      <c r="A235" s="7"/>
      <c r="B235" s="59"/>
      <c r="C235" s="15"/>
      <c r="D235" s="60"/>
      <c r="E235" s="4"/>
      <c r="F235" s="60"/>
      <c r="G235" s="4"/>
      <c r="H235" s="4"/>
      <c r="I235" s="4"/>
      <c r="J235" s="4"/>
      <c r="K235" s="4"/>
      <c r="L235" s="4"/>
      <c r="M235" s="4"/>
      <c r="N235" s="4"/>
      <c r="O235" s="4"/>
      <c r="P235" s="133"/>
      <c r="Q235" s="4"/>
      <c r="R235" s="5"/>
    </row>
    <row r="236" s="1" customFormat="true" ht="12" hidden="false" customHeight="false" outlineLevel="0" collapsed="false">
      <c r="A236" s="7"/>
      <c r="B236" s="59"/>
      <c r="C236" s="15"/>
      <c r="D236" s="60"/>
      <c r="E236" s="4"/>
      <c r="F236" s="60"/>
      <c r="G236" s="4"/>
      <c r="H236" s="4"/>
      <c r="I236" s="4"/>
      <c r="J236" s="4"/>
      <c r="K236" s="4"/>
      <c r="L236" s="4"/>
      <c r="M236" s="4"/>
      <c r="N236" s="4"/>
      <c r="O236" s="4"/>
      <c r="P236" s="133"/>
      <c r="Q236" s="4"/>
      <c r="R236" s="5"/>
    </row>
    <row r="237" s="1" customFormat="true" ht="12" hidden="false" customHeight="false" outlineLevel="0" collapsed="false">
      <c r="A237" s="7"/>
      <c r="B237" s="59"/>
      <c r="C237" s="15"/>
      <c r="D237" s="60"/>
      <c r="E237" s="4"/>
      <c r="F237" s="60"/>
      <c r="G237" s="4"/>
      <c r="H237" s="4"/>
      <c r="I237" s="4"/>
      <c r="J237" s="4"/>
      <c r="K237" s="4"/>
      <c r="L237" s="4"/>
      <c r="M237" s="4"/>
      <c r="N237" s="4"/>
      <c r="O237" s="4"/>
      <c r="P237" s="133"/>
      <c r="Q237" s="4"/>
      <c r="R237" s="5"/>
    </row>
    <row r="238" s="1" customFormat="true" ht="12" hidden="false" customHeight="false" outlineLevel="0" collapsed="false">
      <c r="A238" s="7"/>
      <c r="B238" s="59"/>
      <c r="C238" s="15"/>
      <c r="D238" s="60"/>
      <c r="E238" s="4"/>
      <c r="F238" s="60"/>
      <c r="G238" s="4"/>
      <c r="H238" s="4"/>
      <c r="I238" s="4"/>
      <c r="J238" s="4"/>
      <c r="K238" s="4"/>
      <c r="L238" s="4"/>
      <c r="M238" s="4"/>
      <c r="N238" s="4"/>
      <c r="O238" s="4"/>
      <c r="P238" s="133"/>
      <c r="Q238" s="4"/>
      <c r="R238" s="5"/>
    </row>
    <row r="239" s="1" customFormat="true" ht="12" hidden="false" customHeight="false" outlineLevel="0" collapsed="false">
      <c r="A239" s="7"/>
      <c r="B239" s="59"/>
      <c r="C239" s="15"/>
      <c r="D239" s="60"/>
      <c r="E239" s="4"/>
      <c r="F239" s="60"/>
      <c r="G239" s="4"/>
      <c r="H239" s="4"/>
      <c r="I239" s="4"/>
      <c r="J239" s="4"/>
      <c r="K239" s="4"/>
      <c r="L239" s="4"/>
      <c r="M239" s="4"/>
      <c r="N239" s="4"/>
      <c r="O239" s="4"/>
      <c r="P239" s="133"/>
      <c r="Q239" s="4"/>
      <c r="R239" s="5"/>
    </row>
    <row r="240" s="1" customFormat="true" ht="12" hidden="false" customHeight="false" outlineLevel="0" collapsed="false">
      <c r="A240" s="7"/>
      <c r="B240" s="59"/>
      <c r="C240" s="15"/>
      <c r="D240" s="60"/>
      <c r="E240" s="4"/>
      <c r="F240" s="60"/>
      <c r="G240" s="4"/>
      <c r="H240" s="4"/>
      <c r="I240" s="4"/>
      <c r="J240" s="4"/>
      <c r="K240" s="4"/>
      <c r="L240" s="4"/>
      <c r="M240" s="4"/>
      <c r="N240" s="4"/>
      <c r="O240" s="4"/>
      <c r="P240" s="133"/>
      <c r="Q240" s="4"/>
      <c r="R240" s="5"/>
    </row>
    <row r="241" s="1" customFormat="true" ht="12" hidden="false" customHeight="false" outlineLevel="0" collapsed="false">
      <c r="A241" s="7"/>
      <c r="B241" s="59"/>
      <c r="C241" s="15"/>
      <c r="D241" s="60"/>
      <c r="E241" s="4"/>
      <c r="F241" s="60"/>
      <c r="G241" s="4"/>
      <c r="H241" s="4"/>
      <c r="I241" s="4"/>
      <c r="J241" s="4"/>
      <c r="K241" s="4"/>
      <c r="L241" s="4"/>
      <c r="M241" s="4"/>
      <c r="N241" s="4"/>
      <c r="O241" s="4"/>
      <c r="P241" s="133"/>
      <c r="Q241" s="4"/>
      <c r="R241" s="5"/>
    </row>
    <row r="242" s="1" customFormat="true" ht="12" hidden="false" customHeight="false" outlineLevel="0" collapsed="false">
      <c r="A242" s="7"/>
      <c r="B242" s="59"/>
      <c r="C242" s="15"/>
      <c r="D242" s="60"/>
      <c r="E242" s="4"/>
      <c r="F242" s="60"/>
      <c r="G242" s="4"/>
      <c r="H242" s="4"/>
      <c r="I242" s="4"/>
      <c r="J242" s="4"/>
      <c r="K242" s="4"/>
      <c r="L242" s="4"/>
      <c r="M242" s="4"/>
      <c r="N242" s="4"/>
      <c r="O242" s="4"/>
      <c r="P242" s="133"/>
      <c r="Q242" s="4"/>
      <c r="R242" s="5"/>
    </row>
    <row r="243" s="1" customFormat="true" ht="12" hidden="false" customHeight="false" outlineLevel="0" collapsed="false">
      <c r="A243" s="7"/>
      <c r="B243" s="59"/>
      <c r="C243" s="15"/>
      <c r="D243" s="60"/>
      <c r="E243" s="4"/>
      <c r="F243" s="60"/>
      <c r="G243" s="4"/>
      <c r="H243" s="4"/>
      <c r="I243" s="4"/>
      <c r="J243" s="4"/>
      <c r="K243" s="4"/>
      <c r="L243" s="4"/>
      <c r="M243" s="4"/>
      <c r="N243" s="4"/>
      <c r="O243" s="4"/>
      <c r="P243" s="133"/>
      <c r="Q243" s="4"/>
      <c r="R243" s="5"/>
    </row>
    <row r="244" s="1" customFormat="true" ht="12" hidden="false" customHeight="false" outlineLevel="0" collapsed="false">
      <c r="A244" s="7"/>
      <c r="B244" s="59"/>
      <c r="C244" s="15"/>
      <c r="D244" s="60"/>
      <c r="E244" s="4"/>
      <c r="F244" s="60"/>
      <c r="G244" s="4"/>
      <c r="H244" s="4"/>
      <c r="I244" s="4"/>
      <c r="J244" s="4"/>
      <c r="K244" s="4"/>
      <c r="L244" s="4"/>
      <c r="M244" s="4"/>
      <c r="N244" s="4"/>
      <c r="O244" s="4"/>
      <c r="P244" s="133"/>
      <c r="Q244" s="4"/>
      <c r="R244" s="5"/>
    </row>
  </sheetData>
  <printOptions headings="false" gridLines="false" gridLinesSet="true" horizontalCentered="false" verticalCentered="false"/>
  <pageMargins left="0.354166666666667" right="0.354166666666667" top="0.315277777777778" bottom="0.479861111111111" header="0.511811023622047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Протоколы подготовил Синяков КО тел. 264-58-40, rucopla@yandex.ru&amp;R&amp;8ЧиПР-23 многоборье 14-17.006.08г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76" activeCellId="0" sqref="Q76"/>
    </sheetView>
  </sheetViews>
  <sheetFormatPr defaultColWidth="9.13671875" defaultRowHeight="12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59" width="2.84"/>
    <col collapsed="false" customWidth="true" hidden="false" outlineLevel="0" max="3" min="3" style="15" width="13.14"/>
    <col collapsed="false" customWidth="true" hidden="false" outlineLevel="0" max="4" min="4" style="60" width="5.99"/>
    <col collapsed="false" customWidth="true" hidden="false" outlineLevel="0" max="5" min="5" style="4" width="4.28"/>
    <col collapsed="false" customWidth="true" hidden="false" outlineLevel="0" max="6" min="6" style="60" width="4.41"/>
    <col collapsed="false" customWidth="true" hidden="false" outlineLevel="0" max="7" min="7" style="4" width="13.7"/>
    <col collapsed="false" customWidth="true" hidden="false" outlineLevel="0" max="8" min="8" style="4" width="11.7"/>
    <col collapsed="false" customWidth="true" hidden="false" outlineLevel="0" max="9" min="9" style="61" width="4.99"/>
    <col collapsed="false" customWidth="true" hidden="false" outlineLevel="0" max="10" min="10" style="61" width="4.14"/>
    <col collapsed="false" customWidth="true" hidden="false" outlineLevel="0" max="17" min="11" style="61" width="4.99"/>
    <col collapsed="false" customWidth="true" hidden="false" outlineLevel="0" max="18" min="18" style="61" width="6.85"/>
    <col collapsed="false" customWidth="true" hidden="false" outlineLevel="0" max="19" min="19" style="62" width="6.7"/>
    <col collapsed="false" customWidth="true" hidden="false" outlineLevel="0" max="20" min="20" style="61" width="5.28"/>
    <col collapsed="false" customWidth="true" hidden="false" outlineLevel="0" max="21" min="21" style="5" width="18.14"/>
    <col collapsed="false" customWidth="false" hidden="false" outlineLevel="0" max="257" min="22" style="1" width="9.14"/>
  </cols>
  <sheetData>
    <row r="1" s="68" customFormat="true" ht="12" hidden="false" customHeight="false" outlineLevel="0" collapsed="false">
      <c r="A1" s="12"/>
      <c r="B1" s="63"/>
      <c r="C1" s="15"/>
      <c r="D1" s="64"/>
      <c r="E1" s="44"/>
      <c r="F1" s="64"/>
      <c r="G1" s="44"/>
      <c r="H1" s="65"/>
      <c r="I1" s="66"/>
      <c r="J1" s="66"/>
      <c r="K1" s="66"/>
      <c r="L1" s="66"/>
      <c r="M1" s="66"/>
      <c r="N1" s="66"/>
      <c r="O1" s="66"/>
      <c r="P1" s="66"/>
      <c r="Q1" s="66"/>
      <c r="R1" s="65" t="s">
        <v>0</v>
      </c>
      <c r="S1" s="67"/>
      <c r="T1" s="66" t="s">
        <v>64</v>
      </c>
      <c r="U1" s="5" t="s">
        <v>357</v>
      </c>
    </row>
    <row r="2" s="68" customFormat="true" ht="12" hidden="false" customHeight="false" outlineLevel="0" collapsed="false">
      <c r="A2" s="12"/>
      <c r="B2" s="63"/>
      <c r="C2" s="15"/>
      <c r="D2" s="64"/>
      <c r="E2" s="44"/>
      <c r="F2" s="64"/>
      <c r="G2" s="44"/>
      <c r="H2" s="65"/>
      <c r="I2" s="66"/>
      <c r="J2" s="66"/>
      <c r="K2" s="66"/>
      <c r="L2" s="66"/>
      <c r="M2" s="66"/>
      <c r="N2" s="66"/>
      <c r="O2" s="66"/>
      <c r="P2" s="66"/>
      <c r="Q2" s="66"/>
      <c r="R2" s="65" t="s">
        <v>1</v>
      </c>
      <c r="S2" s="67"/>
      <c r="T2" s="66"/>
      <c r="U2" s="5" t="s">
        <v>358</v>
      </c>
    </row>
    <row r="3" s="68" customFormat="true" ht="11.25" hidden="false" customHeight="false" outlineLevel="0" collapsed="false">
      <c r="A3" s="69"/>
      <c r="B3" s="63"/>
      <c r="C3" s="70"/>
      <c r="D3" s="64"/>
      <c r="E3" s="44"/>
      <c r="F3" s="64"/>
      <c r="G3" s="44"/>
      <c r="H3" s="65"/>
      <c r="I3" s="44"/>
      <c r="J3" s="44"/>
      <c r="K3" s="44"/>
      <c r="L3" s="44"/>
      <c r="M3" s="44"/>
      <c r="N3" s="44"/>
      <c r="O3" s="44"/>
      <c r="P3" s="44"/>
      <c r="Q3" s="44"/>
      <c r="R3" s="65" t="s">
        <v>2</v>
      </c>
      <c r="S3" s="71"/>
      <c r="T3" s="72" t="s">
        <v>188</v>
      </c>
      <c r="U3" s="5" t="s">
        <v>359</v>
      </c>
    </row>
    <row r="4" s="68" customFormat="true" ht="11.25" hidden="false" customHeight="false" outlineLevel="0" collapsed="false">
      <c r="A4" s="69"/>
      <c r="B4" s="63"/>
      <c r="C4" s="69"/>
      <c r="D4" s="73"/>
      <c r="E4" s="70"/>
      <c r="F4" s="73"/>
      <c r="G4" s="70"/>
      <c r="H4" s="65"/>
      <c r="I4" s="44"/>
      <c r="J4" s="70"/>
      <c r="K4" s="70"/>
      <c r="L4" s="70"/>
      <c r="M4" s="70"/>
      <c r="N4" s="70"/>
      <c r="O4" s="70"/>
      <c r="P4" s="70"/>
      <c r="Q4" s="70"/>
      <c r="R4" s="65" t="s">
        <v>3</v>
      </c>
      <c r="S4" s="74"/>
      <c r="T4" s="44"/>
      <c r="U4" s="75" t="s">
        <v>360</v>
      </c>
    </row>
    <row r="5" s="68" customFormat="true" ht="11.25" hidden="false" customHeight="false" outlineLevel="0" collapsed="false">
      <c r="A5" s="69"/>
      <c r="B5" s="63"/>
      <c r="C5" s="69"/>
      <c r="D5" s="73"/>
      <c r="E5" s="70"/>
      <c r="F5" s="73"/>
      <c r="G5" s="70"/>
      <c r="H5" s="65"/>
      <c r="I5" s="44"/>
      <c r="J5" s="70"/>
      <c r="K5" s="70"/>
      <c r="L5" s="70"/>
      <c r="M5" s="70"/>
      <c r="N5" s="70"/>
      <c r="O5" s="70"/>
      <c r="P5" s="70"/>
      <c r="Q5" s="70"/>
      <c r="R5" s="65" t="s">
        <v>4</v>
      </c>
      <c r="S5" s="74"/>
      <c r="T5" s="70"/>
      <c r="U5" s="70" t="s">
        <v>361</v>
      </c>
    </row>
    <row r="6" s="81" customFormat="true" ht="15.75" hidden="false" customHeight="false" outlineLevel="0" collapsed="false">
      <c r="A6" s="76"/>
      <c r="B6" s="63"/>
      <c r="C6" s="76"/>
      <c r="D6" s="73"/>
      <c r="E6" s="70"/>
      <c r="F6" s="73"/>
      <c r="G6" s="70"/>
      <c r="H6" s="134"/>
      <c r="I6" s="78"/>
      <c r="J6" s="79"/>
      <c r="K6" s="79"/>
      <c r="L6" s="79"/>
      <c r="M6" s="79"/>
      <c r="N6" s="79"/>
      <c r="O6" s="79"/>
      <c r="P6" s="79"/>
      <c r="Q6" s="79"/>
      <c r="R6" s="77" t="s">
        <v>6</v>
      </c>
      <c r="S6" s="80"/>
      <c r="T6" s="65" t="s">
        <v>69</v>
      </c>
      <c r="U6" s="70" t="s">
        <v>362</v>
      </c>
    </row>
    <row r="7" s="81" customFormat="true" ht="15.75" hidden="false" customHeight="false" outlineLevel="0" collapsed="false">
      <c r="A7" s="76"/>
      <c r="B7" s="63"/>
      <c r="C7" s="76"/>
      <c r="D7" s="73"/>
      <c r="E7" s="70"/>
      <c r="F7" s="73"/>
      <c r="G7" s="70"/>
      <c r="H7" s="134"/>
      <c r="I7" s="78"/>
      <c r="J7" s="79"/>
      <c r="K7" s="79"/>
      <c r="L7" s="79"/>
      <c r="M7" s="79"/>
      <c r="N7" s="79"/>
      <c r="O7" s="79"/>
      <c r="P7" s="79"/>
      <c r="Q7" s="79"/>
      <c r="R7" s="77" t="s">
        <v>12</v>
      </c>
      <c r="S7" s="80"/>
      <c r="T7" s="65" t="s">
        <v>188</v>
      </c>
      <c r="U7" s="70" t="s">
        <v>363</v>
      </c>
    </row>
    <row r="8" s="68" customFormat="true" ht="12.75" hidden="false" customHeight="false" outlineLevel="0" collapsed="false">
      <c r="A8" s="12"/>
      <c r="B8" s="63"/>
      <c r="C8" s="12"/>
      <c r="D8" s="82" t="s">
        <v>9</v>
      </c>
      <c r="E8" s="78"/>
      <c r="F8" s="78"/>
      <c r="G8" s="80"/>
      <c r="H8" s="82" t="s">
        <v>10</v>
      </c>
      <c r="J8" s="70"/>
      <c r="K8" s="70"/>
      <c r="L8" s="70"/>
      <c r="M8" s="70"/>
      <c r="N8" s="70"/>
      <c r="O8" s="70"/>
      <c r="Q8" s="74"/>
      <c r="R8" s="84" t="s">
        <v>11</v>
      </c>
      <c r="S8" s="82"/>
      <c r="T8" s="70"/>
      <c r="U8" s="70" t="s">
        <v>364</v>
      </c>
    </row>
    <row r="9" s="68" customFormat="true" ht="12.75" hidden="false" customHeight="false" outlineLevel="0" collapsed="false">
      <c r="A9" s="12"/>
      <c r="B9" s="63"/>
      <c r="C9" s="12"/>
      <c r="D9" s="83"/>
      <c r="E9" s="71"/>
      <c r="F9" s="83"/>
      <c r="G9" s="74"/>
      <c r="H9" s="70" t="s">
        <v>72</v>
      </c>
      <c r="I9" s="78"/>
      <c r="J9" s="70"/>
      <c r="K9" s="70"/>
      <c r="L9" s="70"/>
      <c r="M9" s="70"/>
      <c r="N9" s="70"/>
      <c r="O9" s="70"/>
      <c r="P9" s="70"/>
      <c r="Q9" s="74"/>
      <c r="R9" s="74"/>
      <c r="S9" s="82"/>
      <c r="T9" s="70"/>
      <c r="U9" s="70" t="s">
        <v>365</v>
      </c>
    </row>
    <row r="10" s="68" customFormat="true" ht="12.75" hidden="false" customHeight="false" outlineLevel="0" collapsed="false">
      <c r="A10" s="86" t="s">
        <v>74</v>
      </c>
      <c r="B10" s="87"/>
      <c r="C10" s="88" t="s">
        <v>366</v>
      </c>
      <c r="D10" s="89"/>
      <c r="E10" s="71"/>
      <c r="F10" s="83"/>
      <c r="G10" s="78" t="s">
        <v>367</v>
      </c>
      <c r="H10" s="70" t="s">
        <v>77</v>
      </c>
      <c r="I10" s="74"/>
      <c r="J10" s="70"/>
      <c r="K10" s="70"/>
      <c r="L10" s="70"/>
      <c r="M10" s="70"/>
      <c r="N10" s="70"/>
      <c r="O10" s="70"/>
      <c r="P10" s="90" t="s">
        <v>368</v>
      </c>
      <c r="Q10" s="74"/>
      <c r="R10" s="74"/>
      <c r="S10" s="91"/>
      <c r="T10" s="70"/>
      <c r="U10" s="74" t="s">
        <v>369</v>
      </c>
    </row>
    <row r="11" s="99" customFormat="true" ht="35.25" hidden="false" customHeight="false" outlineLevel="0" collapsed="false">
      <c r="A11" s="92" t="s">
        <v>79</v>
      </c>
      <c r="B11" s="93" t="s">
        <v>80</v>
      </c>
      <c r="C11" s="94" t="s">
        <v>81</v>
      </c>
      <c r="D11" s="95" t="s">
        <v>82</v>
      </c>
      <c r="E11" s="96" t="s">
        <v>83</v>
      </c>
      <c r="F11" s="95" t="s">
        <v>84</v>
      </c>
      <c r="G11" s="96" t="s">
        <v>85</v>
      </c>
      <c r="H11" s="96" t="s">
        <v>86</v>
      </c>
      <c r="I11" s="97" t="s">
        <v>370</v>
      </c>
      <c r="J11" s="97" t="s">
        <v>91</v>
      </c>
      <c r="K11" s="97" t="s">
        <v>371</v>
      </c>
      <c r="L11" s="97" t="s">
        <v>372</v>
      </c>
      <c r="M11" s="97" t="s">
        <v>373</v>
      </c>
      <c r="N11" s="97" t="s">
        <v>374</v>
      </c>
      <c r="O11" s="97" t="s">
        <v>375</v>
      </c>
      <c r="P11" s="97" t="s">
        <v>376</v>
      </c>
      <c r="Q11" s="97" t="s">
        <v>92</v>
      </c>
      <c r="R11" s="97" t="s">
        <v>377</v>
      </c>
      <c r="S11" s="98" t="s">
        <v>94</v>
      </c>
      <c r="T11" s="95" t="s">
        <v>83</v>
      </c>
      <c r="U11" s="96" t="s">
        <v>95</v>
      </c>
    </row>
    <row r="12" s="109" customFormat="true" ht="3" hidden="false" customHeight="true" outlineLevel="0" collapsed="false">
      <c r="A12" s="100"/>
      <c r="B12" s="101"/>
      <c r="C12" s="102"/>
      <c r="D12" s="103"/>
      <c r="E12" s="104"/>
      <c r="F12" s="105"/>
      <c r="G12" s="106"/>
      <c r="H12" s="104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8"/>
      <c r="T12" s="105"/>
      <c r="U12" s="104"/>
    </row>
    <row r="13" s="118" customFormat="true" ht="33.75" hidden="false" customHeight="false" outlineLevel="0" collapsed="false">
      <c r="A13" s="110" t="n">
        <v>1</v>
      </c>
      <c r="B13" s="111" t="s">
        <v>378</v>
      </c>
      <c r="C13" s="112" t="s">
        <v>379</v>
      </c>
      <c r="D13" s="111" t="s">
        <v>380</v>
      </c>
      <c r="E13" s="113" t="s">
        <v>99</v>
      </c>
      <c r="F13" s="111" t="s">
        <v>116</v>
      </c>
      <c r="G13" s="113" t="s">
        <v>381</v>
      </c>
      <c r="H13" s="113" t="s">
        <v>160</v>
      </c>
      <c r="I13" s="114" t="s">
        <v>382</v>
      </c>
      <c r="J13" s="114" t="s">
        <v>383</v>
      </c>
      <c r="K13" s="114" t="s">
        <v>384</v>
      </c>
      <c r="L13" s="114" t="s">
        <v>385</v>
      </c>
      <c r="M13" s="114" t="s">
        <v>386</v>
      </c>
      <c r="N13" s="114" t="s">
        <v>387</v>
      </c>
      <c r="O13" s="114" t="s">
        <v>388</v>
      </c>
      <c r="P13" s="114" t="s">
        <v>389</v>
      </c>
      <c r="Q13" s="114" t="s">
        <v>390</v>
      </c>
      <c r="R13" s="114" t="s">
        <v>391</v>
      </c>
      <c r="S13" s="115" t="s">
        <v>392</v>
      </c>
      <c r="T13" s="135" t="s">
        <v>99</v>
      </c>
      <c r="U13" s="117" t="s">
        <v>393</v>
      </c>
    </row>
    <row r="14" s="118" customFormat="true" ht="33.75" hidden="false" customHeight="false" outlineLevel="0" collapsed="false">
      <c r="A14" s="110" t="n">
        <v>2</v>
      </c>
      <c r="B14" s="111" t="s">
        <v>394</v>
      </c>
      <c r="C14" s="112" t="s">
        <v>395</v>
      </c>
      <c r="D14" s="111" t="s">
        <v>396</v>
      </c>
      <c r="E14" s="113" t="s">
        <v>99</v>
      </c>
      <c r="F14" s="111" t="s">
        <v>100</v>
      </c>
      <c r="G14" s="113" t="s">
        <v>397</v>
      </c>
      <c r="H14" s="113" t="s">
        <v>160</v>
      </c>
      <c r="I14" s="114" t="s">
        <v>398</v>
      </c>
      <c r="J14" s="114" t="s">
        <v>399</v>
      </c>
      <c r="K14" s="114" t="s">
        <v>400</v>
      </c>
      <c r="L14" s="114" t="s">
        <v>401</v>
      </c>
      <c r="M14" s="114" t="s">
        <v>402</v>
      </c>
      <c r="N14" s="114" t="s">
        <v>403</v>
      </c>
      <c r="O14" s="114" t="s">
        <v>404</v>
      </c>
      <c r="P14" s="114" t="s">
        <v>405</v>
      </c>
      <c r="Q14" s="114" t="s">
        <v>406</v>
      </c>
      <c r="R14" s="114" t="s">
        <v>407</v>
      </c>
      <c r="S14" s="115" t="s">
        <v>408</v>
      </c>
      <c r="T14" s="135" t="s">
        <v>115</v>
      </c>
      <c r="U14" s="117" t="s">
        <v>409</v>
      </c>
    </row>
    <row r="15" s="118" customFormat="true" ht="33.75" hidden="false" customHeight="false" outlineLevel="0" collapsed="false">
      <c r="A15" s="110" t="n">
        <v>3</v>
      </c>
      <c r="B15" s="111" t="s">
        <v>410</v>
      </c>
      <c r="C15" s="112" t="s">
        <v>411</v>
      </c>
      <c r="D15" s="111" t="s">
        <v>412</v>
      </c>
      <c r="E15" s="113" t="s">
        <v>99</v>
      </c>
      <c r="F15" s="111" t="s">
        <v>100</v>
      </c>
      <c r="G15" s="113" t="s">
        <v>101</v>
      </c>
      <c r="H15" s="113" t="s">
        <v>160</v>
      </c>
      <c r="I15" s="114" t="s">
        <v>413</v>
      </c>
      <c r="J15" s="114" t="s">
        <v>414</v>
      </c>
      <c r="K15" s="114" t="s">
        <v>415</v>
      </c>
      <c r="L15" s="114" t="s">
        <v>385</v>
      </c>
      <c r="M15" s="114" t="s">
        <v>416</v>
      </c>
      <c r="N15" s="114" t="s">
        <v>417</v>
      </c>
      <c r="O15" s="114" t="s">
        <v>418</v>
      </c>
      <c r="P15" s="114" t="s">
        <v>405</v>
      </c>
      <c r="Q15" s="114" t="s">
        <v>419</v>
      </c>
      <c r="R15" s="114" t="s">
        <v>420</v>
      </c>
      <c r="S15" s="115" t="s">
        <v>421</v>
      </c>
      <c r="T15" s="135" t="s">
        <v>115</v>
      </c>
      <c r="U15" s="117" t="s">
        <v>422</v>
      </c>
    </row>
    <row r="16" s="118" customFormat="true" ht="33.75" hidden="false" customHeight="false" outlineLevel="0" collapsed="false">
      <c r="A16" s="110" t="n">
        <v>4</v>
      </c>
      <c r="B16" s="111" t="s">
        <v>423</v>
      </c>
      <c r="C16" s="112" t="s">
        <v>424</v>
      </c>
      <c r="D16" s="111" t="s">
        <v>425</v>
      </c>
      <c r="E16" s="113" t="s">
        <v>115</v>
      </c>
      <c r="F16" s="111" t="s">
        <v>144</v>
      </c>
      <c r="G16" s="113" t="s">
        <v>426</v>
      </c>
      <c r="H16" s="113" t="s">
        <v>211</v>
      </c>
      <c r="I16" s="114" t="s">
        <v>427</v>
      </c>
      <c r="J16" s="114" t="s">
        <v>428</v>
      </c>
      <c r="K16" s="114" t="s">
        <v>429</v>
      </c>
      <c r="L16" s="114" t="s">
        <v>430</v>
      </c>
      <c r="M16" s="114" t="s">
        <v>431</v>
      </c>
      <c r="N16" s="114" t="s">
        <v>432</v>
      </c>
      <c r="O16" s="114" t="s">
        <v>433</v>
      </c>
      <c r="P16" s="114" t="s">
        <v>434</v>
      </c>
      <c r="Q16" s="114" t="s">
        <v>435</v>
      </c>
      <c r="R16" s="114" t="s">
        <v>436</v>
      </c>
      <c r="S16" s="115" t="s">
        <v>437</v>
      </c>
      <c r="T16" s="135" t="s">
        <v>115</v>
      </c>
      <c r="U16" s="117" t="s">
        <v>438</v>
      </c>
    </row>
    <row r="17" s="118" customFormat="true" ht="33.75" hidden="false" customHeight="false" outlineLevel="0" collapsed="false">
      <c r="A17" s="110" t="n">
        <v>5</v>
      </c>
      <c r="B17" s="111" t="s">
        <v>439</v>
      </c>
      <c r="C17" s="112" t="s">
        <v>440</v>
      </c>
      <c r="D17" s="111" t="s">
        <v>441</v>
      </c>
      <c r="E17" s="113" t="s">
        <v>115</v>
      </c>
      <c r="F17" s="111" t="s">
        <v>100</v>
      </c>
      <c r="G17" s="113" t="s">
        <v>101</v>
      </c>
      <c r="H17" s="113" t="s">
        <v>160</v>
      </c>
      <c r="I17" s="114" t="s">
        <v>442</v>
      </c>
      <c r="J17" s="114" t="s">
        <v>443</v>
      </c>
      <c r="K17" s="114" t="s">
        <v>444</v>
      </c>
      <c r="L17" s="114" t="s">
        <v>430</v>
      </c>
      <c r="M17" s="114" t="s">
        <v>445</v>
      </c>
      <c r="N17" s="114" t="s">
        <v>446</v>
      </c>
      <c r="O17" s="114" t="s">
        <v>447</v>
      </c>
      <c r="P17" s="114" t="s">
        <v>448</v>
      </c>
      <c r="Q17" s="114" t="s">
        <v>449</v>
      </c>
      <c r="R17" s="114" t="s">
        <v>450</v>
      </c>
      <c r="S17" s="115" t="s">
        <v>451</v>
      </c>
      <c r="T17" s="135" t="s">
        <v>115</v>
      </c>
      <c r="U17" s="117" t="s">
        <v>422</v>
      </c>
    </row>
    <row r="18" s="118" customFormat="true" ht="33.75" hidden="false" customHeight="false" outlineLevel="0" collapsed="false">
      <c r="A18" s="110" t="n">
        <v>6</v>
      </c>
      <c r="B18" s="111" t="s">
        <v>452</v>
      </c>
      <c r="C18" s="112" t="s">
        <v>453</v>
      </c>
      <c r="D18" s="111" t="s">
        <v>454</v>
      </c>
      <c r="E18" s="113" t="s">
        <v>115</v>
      </c>
      <c r="F18" s="111" t="s">
        <v>144</v>
      </c>
      <c r="G18" s="113" t="s">
        <v>311</v>
      </c>
      <c r="H18" s="113" t="s">
        <v>312</v>
      </c>
      <c r="I18" s="114" t="s">
        <v>455</v>
      </c>
      <c r="J18" s="114" t="s">
        <v>456</v>
      </c>
      <c r="K18" s="114" t="s">
        <v>457</v>
      </c>
      <c r="L18" s="114" t="s">
        <v>458</v>
      </c>
      <c r="M18" s="114" t="s">
        <v>459</v>
      </c>
      <c r="N18" s="114" t="s">
        <v>460</v>
      </c>
      <c r="O18" s="114" t="s">
        <v>461</v>
      </c>
      <c r="P18" s="114" t="s">
        <v>462</v>
      </c>
      <c r="Q18" s="114" t="s">
        <v>463</v>
      </c>
      <c r="R18" s="114" t="s">
        <v>464</v>
      </c>
      <c r="S18" s="115" t="s">
        <v>465</v>
      </c>
      <c r="T18" s="135" t="s">
        <v>115</v>
      </c>
      <c r="U18" s="117" t="s">
        <v>466</v>
      </c>
    </row>
    <row r="19" s="118" customFormat="true" ht="33.75" hidden="false" customHeight="false" outlineLevel="0" collapsed="false">
      <c r="A19" s="110" t="n">
        <v>7</v>
      </c>
      <c r="B19" s="111" t="s">
        <v>467</v>
      </c>
      <c r="C19" s="112" t="s">
        <v>468</v>
      </c>
      <c r="D19" s="111" t="s">
        <v>469</v>
      </c>
      <c r="E19" s="113" t="s">
        <v>115</v>
      </c>
      <c r="F19" s="111" t="s">
        <v>324</v>
      </c>
      <c r="G19" s="113" t="s">
        <v>470</v>
      </c>
      <c r="H19" s="113" t="s">
        <v>326</v>
      </c>
      <c r="I19" s="114" t="s">
        <v>471</v>
      </c>
      <c r="J19" s="114" t="s">
        <v>472</v>
      </c>
      <c r="K19" s="114" t="s">
        <v>457</v>
      </c>
      <c r="L19" s="114" t="s">
        <v>458</v>
      </c>
      <c r="M19" s="114" t="s">
        <v>473</v>
      </c>
      <c r="N19" s="114" t="s">
        <v>474</v>
      </c>
      <c r="O19" s="114" t="s">
        <v>475</v>
      </c>
      <c r="P19" s="114" t="s">
        <v>476</v>
      </c>
      <c r="Q19" s="114" t="s">
        <v>477</v>
      </c>
      <c r="R19" s="114" t="s">
        <v>478</v>
      </c>
      <c r="S19" s="115" t="s">
        <v>479</v>
      </c>
      <c r="T19" s="135" t="s">
        <v>115</v>
      </c>
      <c r="U19" s="117" t="s">
        <v>480</v>
      </c>
    </row>
    <row r="20" s="118" customFormat="true" ht="33.75" hidden="false" customHeight="false" outlineLevel="0" collapsed="false">
      <c r="A20" s="110" t="n">
        <v>8</v>
      </c>
      <c r="B20" s="111" t="s">
        <v>481</v>
      </c>
      <c r="C20" s="112" t="s">
        <v>482</v>
      </c>
      <c r="D20" s="111" t="s">
        <v>483</v>
      </c>
      <c r="E20" s="113" t="s">
        <v>115</v>
      </c>
      <c r="F20" s="111" t="s">
        <v>324</v>
      </c>
      <c r="G20" s="113" t="s">
        <v>470</v>
      </c>
      <c r="H20" s="113" t="s">
        <v>326</v>
      </c>
      <c r="I20" s="114" t="s">
        <v>484</v>
      </c>
      <c r="J20" s="114" t="s">
        <v>485</v>
      </c>
      <c r="K20" s="114" t="s">
        <v>486</v>
      </c>
      <c r="L20" s="114" t="s">
        <v>430</v>
      </c>
      <c r="M20" s="114" t="s">
        <v>487</v>
      </c>
      <c r="N20" s="114" t="s">
        <v>488</v>
      </c>
      <c r="O20" s="114" t="s">
        <v>489</v>
      </c>
      <c r="P20" s="114" t="s">
        <v>448</v>
      </c>
      <c r="Q20" s="114" t="s">
        <v>490</v>
      </c>
      <c r="R20" s="114" t="s">
        <v>491</v>
      </c>
      <c r="S20" s="115" t="s">
        <v>492</v>
      </c>
      <c r="T20" s="135" t="s">
        <v>115</v>
      </c>
      <c r="U20" s="117" t="s">
        <v>480</v>
      </c>
    </row>
    <row r="21" s="118" customFormat="true" ht="33.75" hidden="false" customHeight="false" outlineLevel="0" collapsed="false">
      <c r="A21" s="110" t="n">
        <v>9</v>
      </c>
      <c r="B21" s="111" t="s">
        <v>493</v>
      </c>
      <c r="C21" s="112" t="s">
        <v>494</v>
      </c>
      <c r="D21" s="111" t="s">
        <v>495</v>
      </c>
      <c r="E21" s="113" t="s">
        <v>115</v>
      </c>
      <c r="F21" s="111" t="s">
        <v>116</v>
      </c>
      <c r="G21" s="113" t="s">
        <v>117</v>
      </c>
      <c r="H21" s="113" t="s">
        <v>118</v>
      </c>
      <c r="I21" s="114" t="s">
        <v>496</v>
      </c>
      <c r="J21" s="114" t="s">
        <v>497</v>
      </c>
      <c r="K21" s="114" t="s">
        <v>498</v>
      </c>
      <c r="L21" s="114" t="s">
        <v>499</v>
      </c>
      <c r="M21" s="114" t="s">
        <v>500</v>
      </c>
      <c r="N21" s="114" t="s">
        <v>501</v>
      </c>
      <c r="O21" s="114" t="s">
        <v>502</v>
      </c>
      <c r="P21" s="114" t="s">
        <v>389</v>
      </c>
      <c r="Q21" s="114" t="s">
        <v>503</v>
      </c>
      <c r="R21" s="114" t="s">
        <v>504</v>
      </c>
      <c r="S21" s="115" t="s">
        <v>505</v>
      </c>
      <c r="T21" s="135" t="s">
        <v>115</v>
      </c>
      <c r="U21" s="117" t="s">
        <v>506</v>
      </c>
    </row>
    <row r="22" s="118" customFormat="true" ht="33.75" hidden="false" customHeight="false" outlineLevel="0" collapsed="false">
      <c r="A22" s="110" t="n">
        <v>10</v>
      </c>
      <c r="B22" s="111" t="s">
        <v>507</v>
      </c>
      <c r="C22" s="112" t="s">
        <v>508</v>
      </c>
      <c r="D22" s="111" t="s">
        <v>509</v>
      </c>
      <c r="E22" s="113" t="s">
        <v>115</v>
      </c>
      <c r="F22" s="111" t="s">
        <v>324</v>
      </c>
      <c r="G22" s="113" t="s">
        <v>510</v>
      </c>
      <c r="H22" s="113" t="s">
        <v>511</v>
      </c>
      <c r="I22" s="114" t="s">
        <v>512</v>
      </c>
      <c r="J22" s="114" t="s">
        <v>513</v>
      </c>
      <c r="K22" s="114" t="s">
        <v>514</v>
      </c>
      <c r="L22" s="114" t="s">
        <v>430</v>
      </c>
      <c r="M22" s="114" t="s">
        <v>515</v>
      </c>
      <c r="N22" s="114" t="s">
        <v>516</v>
      </c>
      <c r="O22" s="114" t="s">
        <v>517</v>
      </c>
      <c r="P22" s="114" t="s">
        <v>462</v>
      </c>
      <c r="Q22" s="114" t="s">
        <v>518</v>
      </c>
      <c r="R22" s="114" t="s">
        <v>519</v>
      </c>
      <c r="S22" s="115" t="s">
        <v>520</v>
      </c>
      <c r="T22" s="135" t="s">
        <v>115</v>
      </c>
      <c r="U22" s="117" t="s">
        <v>521</v>
      </c>
    </row>
    <row r="23" s="118" customFormat="true" ht="33.75" hidden="false" customHeight="false" outlineLevel="0" collapsed="false">
      <c r="A23" s="110" t="n">
        <v>11</v>
      </c>
      <c r="B23" s="111" t="s">
        <v>522</v>
      </c>
      <c r="C23" s="112" t="s">
        <v>523</v>
      </c>
      <c r="D23" s="111" t="s">
        <v>524</v>
      </c>
      <c r="E23" s="113" t="s">
        <v>115</v>
      </c>
      <c r="F23" s="111" t="s">
        <v>324</v>
      </c>
      <c r="G23" s="113" t="s">
        <v>525</v>
      </c>
      <c r="H23" s="113" t="s">
        <v>526</v>
      </c>
      <c r="I23" s="114" t="s">
        <v>527</v>
      </c>
      <c r="J23" s="114" t="s">
        <v>528</v>
      </c>
      <c r="K23" s="114" t="s">
        <v>529</v>
      </c>
      <c r="L23" s="114" t="s">
        <v>530</v>
      </c>
      <c r="M23" s="114" t="s">
        <v>531</v>
      </c>
      <c r="N23" s="114" t="s">
        <v>532</v>
      </c>
      <c r="O23" s="114" t="s">
        <v>533</v>
      </c>
      <c r="P23" s="114" t="s">
        <v>462</v>
      </c>
      <c r="Q23" s="114" t="s">
        <v>534</v>
      </c>
      <c r="R23" s="114" t="s">
        <v>535</v>
      </c>
      <c r="S23" s="115" t="s">
        <v>536</v>
      </c>
      <c r="T23" s="135" t="s">
        <v>115</v>
      </c>
      <c r="U23" s="117" t="s">
        <v>537</v>
      </c>
    </row>
    <row r="24" s="118" customFormat="true" ht="12.75" hidden="false" customHeight="false" outlineLevel="0" collapsed="false">
      <c r="A24" s="136"/>
      <c r="B24" s="137"/>
      <c r="C24" s="138"/>
      <c r="D24" s="137"/>
      <c r="E24" s="139"/>
      <c r="F24" s="137"/>
      <c r="G24" s="139"/>
      <c r="H24" s="139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1"/>
      <c r="T24" s="142"/>
      <c r="U24" s="143"/>
    </row>
    <row r="25" s="68" customFormat="true" ht="12.75" hidden="false" customHeight="false" outlineLevel="0" collapsed="false">
      <c r="A25" s="12"/>
      <c r="B25" s="63"/>
      <c r="C25" s="12"/>
      <c r="D25" s="83"/>
      <c r="E25" s="71"/>
      <c r="F25" s="83"/>
      <c r="G25" s="74"/>
      <c r="H25" s="70" t="s">
        <v>72</v>
      </c>
      <c r="I25" s="78"/>
      <c r="J25" s="70"/>
      <c r="K25" s="70"/>
      <c r="L25" s="70"/>
      <c r="M25" s="70"/>
      <c r="N25" s="70"/>
      <c r="O25" s="70"/>
      <c r="P25" s="70"/>
      <c r="Q25" s="74"/>
      <c r="R25" s="74"/>
      <c r="S25" s="82"/>
      <c r="T25" s="70"/>
      <c r="U25" s="70" t="s">
        <v>365</v>
      </c>
    </row>
    <row r="26" s="68" customFormat="true" ht="12.75" hidden="false" customHeight="false" outlineLevel="0" collapsed="false">
      <c r="A26" s="86" t="s">
        <v>74</v>
      </c>
      <c r="B26" s="87"/>
      <c r="C26" s="88" t="s">
        <v>366</v>
      </c>
      <c r="D26" s="89"/>
      <c r="E26" s="71"/>
      <c r="F26" s="83"/>
      <c r="G26" s="78" t="s">
        <v>367</v>
      </c>
      <c r="H26" s="70" t="s">
        <v>77</v>
      </c>
      <c r="I26" s="74"/>
      <c r="J26" s="70"/>
      <c r="K26" s="70"/>
      <c r="L26" s="70"/>
      <c r="M26" s="70"/>
      <c r="N26" s="70"/>
      <c r="O26" s="70"/>
      <c r="P26" s="90" t="s">
        <v>368</v>
      </c>
      <c r="Q26" s="74"/>
      <c r="R26" s="74"/>
      <c r="S26" s="91"/>
      <c r="T26" s="70"/>
      <c r="U26" s="74" t="s">
        <v>369</v>
      </c>
    </row>
    <row r="27" s="99" customFormat="true" ht="35.25" hidden="false" customHeight="false" outlineLevel="0" collapsed="false">
      <c r="A27" s="92" t="s">
        <v>79</v>
      </c>
      <c r="B27" s="93" t="s">
        <v>80</v>
      </c>
      <c r="C27" s="94" t="s">
        <v>81</v>
      </c>
      <c r="D27" s="95" t="s">
        <v>82</v>
      </c>
      <c r="E27" s="96" t="s">
        <v>83</v>
      </c>
      <c r="F27" s="95" t="s">
        <v>84</v>
      </c>
      <c r="G27" s="96" t="s">
        <v>85</v>
      </c>
      <c r="H27" s="96" t="s">
        <v>86</v>
      </c>
      <c r="I27" s="97" t="s">
        <v>370</v>
      </c>
      <c r="J27" s="97" t="s">
        <v>91</v>
      </c>
      <c r="K27" s="97" t="s">
        <v>371</v>
      </c>
      <c r="L27" s="97" t="s">
        <v>372</v>
      </c>
      <c r="M27" s="97" t="s">
        <v>373</v>
      </c>
      <c r="N27" s="97" t="s">
        <v>374</v>
      </c>
      <c r="O27" s="97" t="s">
        <v>375</v>
      </c>
      <c r="P27" s="97" t="s">
        <v>376</v>
      </c>
      <c r="Q27" s="97" t="s">
        <v>92</v>
      </c>
      <c r="R27" s="97" t="s">
        <v>377</v>
      </c>
      <c r="S27" s="98" t="s">
        <v>94</v>
      </c>
      <c r="T27" s="95" t="s">
        <v>83</v>
      </c>
      <c r="U27" s="96" t="s">
        <v>95</v>
      </c>
    </row>
    <row r="28" s="109" customFormat="true" ht="3" hidden="false" customHeight="true" outlineLevel="0" collapsed="false">
      <c r="A28" s="100"/>
      <c r="B28" s="101"/>
      <c r="C28" s="102"/>
      <c r="D28" s="103"/>
      <c r="E28" s="104"/>
      <c r="F28" s="105"/>
      <c r="G28" s="106"/>
      <c r="H28" s="104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  <c r="T28" s="105"/>
      <c r="U28" s="104"/>
    </row>
    <row r="29" s="118" customFormat="true" ht="33.75" hidden="false" customHeight="false" outlineLevel="0" collapsed="false">
      <c r="A29" s="110" t="n">
        <v>12</v>
      </c>
      <c r="B29" s="111" t="s">
        <v>538</v>
      </c>
      <c r="C29" s="112" t="s">
        <v>539</v>
      </c>
      <c r="D29" s="111" t="s">
        <v>540</v>
      </c>
      <c r="E29" s="113" t="s">
        <v>115</v>
      </c>
      <c r="F29" s="111" t="s">
        <v>324</v>
      </c>
      <c r="G29" s="113" t="s">
        <v>541</v>
      </c>
      <c r="H29" s="113" t="s">
        <v>326</v>
      </c>
      <c r="I29" s="114" t="s">
        <v>542</v>
      </c>
      <c r="J29" s="114" t="s">
        <v>543</v>
      </c>
      <c r="K29" s="114" t="s">
        <v>544</v>
      </c>
      <c r="L29" s="114" t="s">
        <v>545</v>
      </c>
      <c r="M29" s="114" t="s">
        <v>546</v>
      </c>
      <c r="N29" s="114" t="s">
        <v>547</v>
      </c>
      <c r="O29" s="114" t="s">
        <v>548</v>
      </c>
      <c r="P29" s="114" t="s">
        <v>549</v>
      </c>
      <c r="Q29" s="114" t="s">
        <v>550</v>
      </c>
      <c r="R29" s="114" t="s">
        <v>551</v>
      </c>
      <c r="S29" s="115" t="s">
        <v>552</v>
      </c>
      <c r="T29" s="135" t="s">
        <v>282</v>
      </c>
      <c r="U29" s="117" t="s">
        <v>553</v>
      </c>
    </row>
    <row r="30" s="118" customFormat="true" ht="33.75" hidden="false" customHeight="false" outlineLevel="0" collapsed="false">
      <c r="A30" s="110" t="n">
        <v>13</v>
      </c>
      <c r="B30" s="111" t="s">
        <v>554</v>
      </c>
      <c r="C30" s="112" t="s">
        <v>555</v>
      </c>
      <c r="D30" s="111" t="s">
        <v>556</v>
      </c>
      <c r="E30" s="113" t="s">
        <v>115</v>
      </c>
      <c r="F30" s="111" t="s">
        <v>116</v>
      </c>
      <c r="G30" s="113" t="s">
        <v>557</v>
      </c>
      <c r="H30" s="113" t="s">
        <v>558</v>
      </c>
      <c r="I30" s="114" t="s">
        <v>559</v>
      </c>
      <c r="J30" s="114" t="s">
        <v>560</v>
      </c>
      <c r="K30" s="114" t="s">
        <v>561</v>
      </c>
      <c r="L30" s="114" t="s">
        <v>545</v>
      </c>
      <c r="M30" s="114" t="s">
        <v>562</v>
      </c>
      <c r="N30" s="114" t="s">
        <v>563</v>
      </c>
      <c r="O30" s="114" t="s">
        <v>564</v>
      </c>
      <c r="P30" s="114" t="s">
        <v>549</v>
      </c>
      <c r="Q30" s="114" t="s">
        <v>565</v>
      </c>
      <c r="R30" s="114" t="s">
        <v>566</v>
      </c>
      <c r="S30" s="115" t="s">
        <v>567</v>
      </c>
      <c r="T30" s="135" t="s">
        <v>282</v>
      </c>
      <c r="U30" s="117" t="s">
        <v>568</v>
      </c>
    </row>
    <row r="31" s="118" customFormat="true" ht="33.75" hidden="false" customHeight="false" outlineLevel="0" collapsed="false">
      <c r="A31" s="110" t="n">
        <v>14</v>
      </c>
      <c r="B31" s="111" t="s">
        <v>569</v>
      </c>
      <c r="C31" s="112" t="s">
        <v>570</v>
      </c>
      <c r="D31" s="111" t="s">
        <v>571</v>
      </c>
      <c r="E31" s="113" t="s">
        <v>115</v>
      </c>
      <c r="F31" s="111" t="s">
        <v>324</v>
      </c>
      <c r="G31" s="113" t="s">
        <v>470</v>
      </c>
      <c r="H31" s="113" t="s">
        <v>326</v>
      </c>
      <c r="I31" s="114" t="s">
        <v>572</v>
      </c>
      <c r="J31" s="114" t="s">
        <v>573</v>
      </c>
      <c r="K31" s="114" t="s">
        <v>574</v>
      </c>
      <c r="L31" s="114" t="s">
        <v>499</v>
      </c>
      <c r="M31" s="114" t="s">
        <v>575</v>
      </c>
      <c r="N31" s="114" t="s">
        <v>576</v>
      </c>
      <c r="O31" s="114" t="s">
        <v>577</v>
      </c>
      <c r="P31" s="114" t="s">
        <v>434</v>
      </c>
      <c r="Q31" s="114" t="s">
        <v>578</v>
      </c>
      <c r="R31" s="114" t="s">
        <v>579</v>
      </c>
      <c r="S31" s="115" t="s">
        <v>580</v>
      </c>
      <c r="T31" s="135" t="s">
        <v>282</v>
      </c>
      <c r="U31" s="117" t="s">
        <v>480</v>
      </c>
    </row>
    <row r="32" s="118" customFormat="true" ht="33.75" hidden="false" customHeight="false" outlineLevel="0" collapsed="false">
      <c r="A32" s="110" t="n">
        <v>15</v>
      </c>
      <c r="B32" s="111" t="s">
        <v>581</v>
      </c>
      <c r="C32" s="112" t="s">
        <v>582</v>
      </c>
      <c r="D32" s="111" t="s">
        <v>583</v>
      </c>
      <c r="E32" s="113" t="s">
        <v>282</v>
      </c>
      <c r="F32" s="111" t="s">
        <v>116</v>
      </c>
      <c r="G32" s="113" t="s">
        <v>557</v>
      </c>
      <c r="H32" s="113" t="s">
        <v>558</v>
      </c>
      <c r="I32" s="114" t="s">
        <v>584</v>
      </c>
      <c r="J32" s="114" t="s">
        <v>585</v>
      </c>
      <c r="K32" s="114" t="s">
        <v>586</v>
      </c>
      <c r="L32" s="114" t="s">
        <v>587</v>
      </c>
      <c r="M32" s="114" t="s">
        <v>588</v>
      </c>
      <c r="N32" s="114" t="s">
        <v>589</v>
      </c>
      <c r="O32" s="114" t="s">
        <v>590</v>
      </c>
      <c r="P32" s="114" t="s">
        <v>591</v>
      </c>
      <c r="Q32" s="114" t="s">
        <v>592</v>
      </c>
      <c r="R32" s="114" t="s">
        <v>593</v>
      </c>
      <c r="S32" s="115" t="s">
        <v>594</v>
      </c>
      <c r="T32" s="135" t="s">
        <v>282</v>
      </c>
      <c r="U32" s="117" t="s">
        <v>568</v>
      </c>
    </row>
    <row r="33" s="118" customFormat="true" ht="33.75" hidden="false" customHeight="false" outlineLevel="0" collapsed="false">
      <c r="A33" s="110" t="n">
        <v>16</v>
      </c>
      <c r="B33" s="111" t="s">
        <v>595</v>
      </c>
      <c r="C33" s="112" t="s">
        <v>596</v>
      </c>
      <c r="D33" s="111" t="s">
        <v>597</v>
      </c>
      <c r="E33" s="113" t="s">
        <v>282</v>
      </c>
      <c r="F33" s="111" t="s">
        <v>324</v>
      </c>
      <c r="G33" s="113" t="s">
        <v>510</v>
      </c>
      <c r="H33" s="113" t="s">
        <v>326</v>
      </c>
      <c r="I33" s="114" t="s">
        <v>598</v>
      </c>
      <c r="J33" s="114" t="s">
        <v>599</v>
      </c>
      <c r="K33" s="114" t="s">
        <v>600</v>
      </c>
      <c r="L33" s="114" t="s">
        <v>430</v>
      </c>
      <c r="M33" s="114" t="s">
        <v>601</v>
      </c>
      <c r="N33" s="114" t="s">
        <v>602</v>
      </c>
      <c r="O33" s="114" t="s">
        <v>603</v>
      </c>
      <c r="P33" s="114" t="s">
        <v>604</v>
      </c>
      <c r="Q33" s="114" t="s">
        <v>605</v>
      </c>
      <c r="R33" s="114" t="s">
        <v>606</v>
      </c>
      <c r="S33" s="115" t="s">
        <v>607</v>
      </c>
      <c r="T33" s="135" t="s">
        <v>282</v>
      </c>
      <c r="U33" s="117" t="s">
        <v>608</v>
      </c>
    </row>
    <row r="34" s="118" customFormat="true" ht="33.75" hidden="false" customHeight="false" outlineLevel="0" collapsed="false">
      <c r="A34" s="110" t="n">
        <v>17</v>
      </c>
      <c r="B34" s="111" t="s">
        <v>609</v>
      </c>
      <c r="C34" s="112" t="s">
        <v>610</v>
      </c>
      <c r="D34" s="111" t="s">
        <v>611</v>
      </c>
      <c r="E34" s="113" t="s">
        <v>282</v>
      </c>
      <c r="F34" s="111" t="s">
        <v>116</v>
      </c>
      <c r="G34" s="113" t="s">
        <v>612</v>
      </c>
      <c r="H34" s="113" t="s">
        <v>613</v>
      </c>
      <c r="I34" s="114" t="s">
        <v>614</v>
      </c>
      <c r="J34" s="114" t="s">
        <v>615</v>
      </c>
      <c r="K34" s="114" t="s">
        <v>616</v>
      </c>
      <c r="L34" s="114" t="s">
        <v>617</v>
      </c>
      <c r="M34" s="114" t="s">
        <v>618</v>
      </c>
      <c r="N34" s="114" t="s">
        <v>619</v>
      </c>
      <c r="O34" s="114" t="s">
        <v>620</v>
      </c>
      <c r="P34" s="114" t="s">
        <v>621</v>
      </c>
      <c r="Q34" s="114" t="s">
        <v>622</v>
      </c>
      <c r="R34" s="114" t="s">
        <v>623</v>
      </c>
      <c r="S34" s="115" t="s">
        <v>624</v>
      </c>
      <c r="T34" s="135" t="s">
        <v>394</v>
      </c>
      <c r="U34" s="117" t="s">
        <v>625</v>
      </c>
    </row>
    <row r="35" s="118" customFormat="true" ht="33.75" hidden="false" customHeight="false" outlineLevel="0" collapsed="false">
      <c r="A35" s="110"/>
      <c r="B35" s="111" t="s">
        <v>626</v>
      </c>
      <c r="C35" s="112" t="s">
        <v>627</v>
      </c>
      <c r="D35" s="111" t="s">
        <v>628</v>
      </c>
      <c r="E35" s="113" t="s">
        <v>115</v>
      </c>
      <c r="F35" s="111" t="s">
        <v>100</v>
      </c>
      <c r="G35" s="113" t="s">
        <v>629</v>
      </c>
      <c r="H35" s="113" t="s">
        <v>131</v>
      </c>
      <c r="I35" s="114" t="s">
        <v>630</v>
      </c>
      <c r="J35" s="114" t="s">
        <v>631</v>
      </c>
      <c r="K35" s="114" t="s">
        <v>632</v>
      </c>
      <c r="L35" s="114" t="s">
        <v>545</v>
      </c>
      <c r="M35" s="114" t="s">
        <v>633</v>
      </c>
      <c r="N35" s="114" t="s">
        <v>634</v>
      </c>
      <c r="O35" s="114" t="s">
        <v>635</v>
      </c>
      <c r="P35" s="114" t="s">
        <v>462</v>
      </c>
      <c r="Q35" s="119" t="s">
        <v>331</v>
      </c>
      <c r="R35" s="114"/>
      <c r="S35" s="115" t="s">
        <v>636</v>
      </c>
      <c r="T35" s="135"/>
      <c r="U35" s="117" t="s">
        <v>140</v>
      </c>
    </row>
    <row r="36" s="118" customFormat="true" ht="33.75" hidden="false" customHeight="false" outlineLevel="0" collapsed="false">
      <c r="A36" s="110"/>
      <c r="B36" s="111" t="s">
        <v>637</v>
      </c>
      <c r="C36" s="112" t="s">
        <v>638</v>
      </c>
      <c r="D36" s="111" t="s">
        <v>639</v>
      </c>
      <c r="E36" s="113" t="s">
        <v>115</v>
      </c>
      <c r="F36" s="111" t="s">
        <v>188</v>
      </c>
      <c r="G36" s="113" t="s">
        <v>248</v>
      </c>
      <c r="H36" s="113" t="s">
        <v>640</v>
      </c>
      <c r="I36" s="114" t="s">
        <v>641</v>
      </c>
      <c r="J36" s="114" t="s">
        <v>642</v>
      </c>
      <c r="K36" s="114" t="s">
        <v>643</v>
      </c>
      <c r="L36" s="114" t="s">
        <v>644</v>
      </c>
      <c r="M36" s="114" t="s">
        <v>645</v>
      </c>
      <c r="N36" s="114" t="s">
        <v>646</v>
      </c>
      <c r="O36" s="114" t="s">
        <v>647</v>
      </c>
      <c r="P36" s="114" t="s">
        <v>648</v>
      </c>
      <c r="Q36" s="119" t="s">
        <v>331</v>
      </c>
      <c r="R36" s="114"/>
      <c r="S36" s="115" t="s">
        <v>649</v>
      </c>
      <c r="T36" s="135"/>
      <c r="U36" s="117" t="s">
        <v>650</v>
      </c>
    </row>
    <row r="37" s="118" customFormat="true" ht="33.75" hidden="false" customHeight="false" outlineLevel="0" collapsed="false">
      <c r="A37" s="110"/>
      <c r="B37" s="111" t="s">
        <v>651</v>
      </c>
      <c r="C37" s="112" t="s">
        <v>652</v>
      </c>
      <c r="D37" s="111" t="s">
        <v>653</v>
      </c>
      <c r="E37" s="113" t="s">
        <v>282</v>
      </c>
      <c r="F37" s="111" t="s">
        <v>188</v>
      </c>
      <c r="G37" s="113" t="s">
        <v>287</v>
      </c>
      <c r="H37" s="113" t="s">
        <v>640</v>
      </c>
      <c r="I37" s="114" t="s">
        <v>654</v>
      </c>
      <c r="J37" s="114" t="s">
        <v>655</v>
      </c>
      <c r="K37" s="114" t="s">
        <v>656</v>
      </c>
      <c r="L37" s="114" t="s">
        <v>530</v>
      </c>
      <c r="M37" s="114" t="s">
        <v>657</v>
      </c>
      <c r="N37" s="114" t="s">
        <v>658</v>
      </c>
      <c r="O37" s="114" t="s">
        <v>603</v>
      </c>
      <c r="P37" s="119" t="s">
        <v>331</v>
      </c>
      <c r="Q37" s="114"/>
      <c r="R37" s="114"/>
      <c r="S37" s="115" t="s">
        <v>659</v>
      </c>
      <c r="T37" s="135"/>
      <c r="U37" s="117" t="s">
        <v>660</v>
      </c>
    </row>
    <row r="38" s="118" customFormat="true" ht="33.75" hidden="false" customHeight="false" outlineLevel="0" collapsed="false">
      <c r="A38" s="110"/>
      <c r="B38" s="111" t="s">
        <v>661</v>
      </c>
      <c r="C38" s="112" t="s">
        <v>662</v>
      </c>
      <c r="D38" s="111" t="s">
        <v>663</v>
      </c>
      <c r="E38" s="113" t="s">
        <v>115</v>
      </c>
      <c r="F38" s="111" t="s">
        <v>144</v>
      </c>
      <c r="G38" s="113" t="s">
        <v>311</v>
      </c>
      <c r="H38" s="113" t="s">
        <v>664</v>
      </c>
      <c r="I38" s="114" t="s">
        <v>665</v>
      </c>
      <c r="J38" s="114" t="s">
        <v>666</v>
      </c>
      <c r="K38" s="114" t="s">
        <v>667</v>
      </c>
      <c r="L38" s="114" t="s">
        <v>430</v>
      </c>
      <c r="M38" s="119" t="s">
        <v>331</v>
      </c>
      <c r="N38" s="114"/>
      <c r="O38" s="114"/>
      <c r="P38" s="114"/>
      <c r="Q38" s="114"/>
      <c r="R38" s="114"/>
      <c r="S38" s="115" t="s">
        <v>668</v>
      </c>
      <c r="T38" s="135"/>
      <c r="U38" s="117" t="s">
        <v>669</v>
      </c>
    </row>
    <row r="39" s="118" customFormat="true" ht="33.75" hidden="false" customHeight="false" outlineLevel="0" collapsed="false">
      <c r="A39" s="110"/>
      <c r="B39" s="111" t="s">
        <v>670</v>
      </c>
      <c r="C39" s="112" t="s">
        <v>671</v>
      </c>
      <c r="D39" s="111" t="s">
        <v>672</v>
      </c>
      <c r="E39" s="113" t="s">
        <v>115</v>
      </c>
      <c r="F39" s="111" t="s">
        <v>324</v>
      </c>
      <c r="G39" s="113" t="s">
        <v>510</v>
      </c>
      <c r="H39" s="113" t="s">
        <v>511</v>
      </c>
      <c r="I39" s="114" t="s">
        <v>673</v>
      </c>
      <c r="J39" s="114" t="s">
        <v>674</v>
      </c>
      <c r="K39" s="114" t="s">
        <v>675</v>
      </c>
      <c r="L39" s="119" t="s">
        <v>331</v>
      </c>
      <c r="M39" s="114"/>
      <c r="N39" s="114"/>
      <c r="O39" s="114"/>
      <c r="P39" s="114"/>
      <c r="Q39" s="114"/>
      <c r="R39" s="114"/>
      <c r="S39" s="115" t="s">
        <v>676</v>
      </c>
      <c r="T39" s="135"/>
      <c r="U39" s="117" t="s">
        <v>677</v>
      </c>
    </row>
    <row r="40" s="118" customFormat="true" ht="33.75" hidden="false" customHeight="false" outlineLevel="0" collapsed="false">
      <c r="A40" s="110"/>
      <c r="B40" s="111" t="s">
        <v>678</v>
      </c>
      <c r="C40" s="112" t="s">
        <v>679</v>
      </c>
      <c r="D40" s="111" t="s">
        <v>680</v>
      </c>
      <c r="E40" s="113" t="s">
        <v>282</v>
      </c>
      <c r="F40" s="111" t="s">
        <v>144</v>
      </c>
      <c r="G40" s="113" t="s">
        <v>311</v>
      </c>
      <c r="H40" s="113" t="s">
        <v>312</v>
      </c>
      <c r="I40" s="114" t="s">
        <v>681</v>
      </c>
      <c r="J40" s="114" t="s">
        <v>682</v>
      </c>
      <c r="K40" s="114" t="s">
        <v>683</v>
      </c>
      <c r="L40" s="119" t="s">
        <v>331</v>
      </c>
      <c r="M40" s="114"/>
      <c r="N40" s="114"/>
      <c r="O40" s="114"/>
      <c r="P40" s="114"/>
      <c r="Q40" s="114"/>
      <c r="R40" s="114"/>
      <c r="S40" s="115" t="s">
        <v>684</v>
      </c>
      <c r="T40" s="135"/>
      <c r="U40" s="117" t="s">
        <v>320</v>
      </c>
    </row>
    <row r="41" s="109" customFormat="true" ht="12" hidden="false" customHeight="false" outlineLevel="0" collapsed="false">
      <c r="A41" s="100"/>
      <c r="B41" s="101"/>
      <c r="C41" s="102"/>
      <c r="D41" s="103"/>
      <c r="E41" s="104"/>
      <c r="F41" s="105"/>
      <c r="G41" s="106"/>
      <c r="H41" s="104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8"/>
      <c r="T41" s="105"/>
      <c r="U41" s="104"/>
    </row>
    <row r="42" s="50" customFormat="true" ht="15.75" hidden="false" customHeight="false" outlineLevel="0" collapsed="false">
      <c r="A42" s="129"/>
      <c r="B42" s="129"/>
      <c r="C42" s="130" t="s">
        <v>30</v>
      </c>
      <c r="D42" s="130"/>
      <c r="E42" s="130"/>
      <c r="F42" s="130"/>
      <c r="G42" s="130"/>
      <c r="H42" s="130" t="s">
        <v>25</v>
      </c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132"/>
      <c r="T42" s="53"/>
      <c r="U42" s="54"/>
    </row>
    <row r="43" s="50" customFormat="true" ht="15.75" hidden="false" customHeight="false" outlineLevel="0" collapsed="false">
      <c r="A43" s="129"/>
      <c r="B43" s="129"/>
      <c r="C43" s="130" t="s">
        <v>353</v>
      </c>
      <c r="D43" s="130"/>
      <c r="E43" s="130"/>
      <c r="F43" s="130"/>
      <c r="G43" s="130"/>
      <c r="H43" s="130" t="s">
        <v>17</v>
      </c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132"/>
      <c r="T43" s="53"/>
      <c r="U43" s="54"/>
    </row>
    <row r="44" s="50" customFormat="true" ht="15.75" hidden="false" customHeight="false" outlineLevel="0" collapsed="false">
      <c r="A44" s="129"/>
      <c r="B44" s="129"/>
      <c r="C44" s="130"/>
      <c r="D44" s="130"/>
      <c r="E44" s="130"/>
      <c r="F44" s="130"/>
      <c r="G44" s="130"/>
      <c r="H44" s="130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132"/>
      <c r="T44" s="53"/>
      <c r="U44" s="54"/>
    </row>
    <row r="45" s="50" customFormat="true" ht="15.75" hidden="false" customHeight="false" outlineLevel="0" collapsed="false">
      <c r="A45" s="129"/>
      <c r="B45" s="129"/>
      <c r="C45" s="130" t="s">
        <v>32</v>
      </c>
      <c r="D45" s="130"/>
      <c r="E45" s="130"/>
      <c r="F45" s="130"/>
      <c r="G45" s="130"/>
      <c r="H45" s="130" t="s">
        <v>354</v>
      </c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132"/>
      <c r="T45" s="53"/>
      <c r="U45" s="54"/>
    </row>
    <row r="46" s="50" customFormat="true" ht="15.75" hidden="false" customHeight="false" outlineLevel="0" collapsed="false">
      <c r="A46" s="129"/>
      <c r="B46" s="129"/>
      <c r="C46" s="130" t="s">
        <v>353</v>
      </c>
      <c r="D46" s="130"/>
      <c r="E46" s="130"/>
      <c r="F46" s="130"/>
      <c r="G46" s="130"/>
      <c r="H46" s="130" t="s">
        <v>17</v>
      </c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132"/>
      <c r="T46" s="53"/>
      <c r="U46" s="54"/>
    </row>
    <row r="47" s="68" customFormat="true" ht="12" hidden="false" customHeight="false" outlineLevel="0" collapsed="false">
      <c r="A47" s="12"/>
      <c r="B47" s="63"/>
      <c r="C47" s="15"/>
      <c r="D47" s="64"/>
      <c r="E47" s="44"/>
      <c r="F47" s="64"/>
      <c r="G47" s="44"/>
      <c r="H47" s="65"/>
      <c r="I47" s="66"/>
      <c r="J47" s="66"/>
      <c r="K47" s="66"/>
      <c r="L47" s="66"/>
      <c r="M47" s="66"/>
      <c r="N47" s="66"/>
      <c r="O47" s="66"/>
      <c r="P47" s="66"/>
      <c r="Q47" s="66"/>
      <c r="R47" s="65" t="s">
        <v>0</v>
      </c>
      <c r="S47" s="67"/>
      <c r="T47" s="66" t="s">
        <v>64</v>
      </c>
      <c r="U47" s="5" t="s">
        <v>357</v>
      </c>
    </row>
    <row r="48" s="68" customFormat="true" ht="12" hidden="false" customHeight="false" outlineLevel="0" collapsed="false">
      <c r="A48" s="12"/>
      <c r="B48" s="63"/>
      <c r="C48" s="15"/>
      <c r="D48" s="64"/>
      <c r="E48" s="44"/>
      <c r="F48" s="64"/>
      <c r="G48" s="44"/>
      <c r="H48" s="65"/>
      <c r="I48" s="66"/>
      <c r="J48" s="66"/>
      <c r="K48" s="66"/>
      <c r="L48" s="66"/>
      <c r="M48" s="66"/>
      <c r="N48" s="66"/>
      <c r="O48" s="66"/>
      <c r="P48" s="66"/>
      <c r="Q48" s="66"/>
      <c r="R48" s="65" t="s">
        <v>1</v>
      </c>
      <c r="S48" s="67"/>
      <c r="T48" s="66"/>
      <c r="U48" s="5" t="s">
        <v>358</v>
      </c>
    </row>
    <row r="49" s="68" customFormat="true" ht="11.25" hidden="false" customHeight="false" outlineLevel="0" collapsed="false">
      <c r="A49" s="69"/>
      <c r="B49" s="63"/>
      <c r="C49" s="70"/>
      <c r="D49" s="64"/>
      <c r="E49" s="44"/>
      <c r="F49" s="64"/>
      <c r="G49" s="44"/>
      <c r="H49" s="65"/>
      <c r="I49" s="44"/>
      <c r="J49" s="44"/>
      <c r="K49" s="44"/>
      <c r="L49" s="44"/>
      <c r="M49" s="44"/>
      <c r="N49" s="44"/>
      <c r="O49" s="44"/>
      <c r="P49" s="44"/>
      <c r="Q49" s="44"/>
      <c r="R49" s="65" t="s">
        <v>2</v>
      </c>
      <c r="S49" s="71"/>
      <c r="T49" s="72" t="s">
        <v>188</v>
      </c>
      <c r="U49" s="5" t="s">
        <v>359</v>
      </c>
    </row>
    <row r="50" s="68" customFormat="true" ht="11.25" hidden="false" customHeight="false" outlineLevel="0" collapsed="false">
      <c r="A50" s="69"/>
      <c r="B50" s="63"/>
      <c r="C50" s="69"/>
      <c r="D50" s="73"/>
      <c r="E50" s="70"/>
      <c r="F50" s="73"/>
      <c r="G50" s="70"/>
      <c r="H50" s="65"/>
      <c r="I50" s="44"/>
      <c r="J50" s="70"/>
      <c r="K50" s="70"/>
      <c r="L50" s="70"/>
      <c r="M50" s="70"/>
      <c r="N50" s="70"/>
      <c r="O50" s="70"/>
      <c r="P50" s="70"/>
      <c r="Q50" s="70"/>
      <c r="R50" s="65" t="s">
        <v>3</v>
      </c>
      <c r="S50" s="74"/>
      <c r="T50" s="44"/>
      <c r="U50" s="75" t="s">
        <v>360</v>
      </c>
    </row>
    <row r="51" s="68" customFormat="true" ht="11.25" hidden="false" customHeight="false" outlineLevel="0" collapsed="false">
      <c r="A51" s="69"/>
      <c r="B51" s="63"/>
      <c r="C51" s="69"/>
      <c r="D51" s="73"/>
      <c r="E51" s="70"/>
      <c r="F51" s="73"/>
      <c r="G51" s="70"/>
      <c r="H51" s="65"/>
      <c r="I51" s="44"/>
      <c r="J51" s="70"/>
      <c r="K51" s="70"/>
      <c r="L51" s="70"/>
      <c r="M51" s="70"/>
      <c r="N51" s="70"/>
      <c r="O51" s="70"/>
      <c r="P51" s="70"/>
      <c r="Q51" s="70"/>
      <c r="R51" s="65" t="s">
        <v>4</v>
      </c>
      <c r="S51" s="74"/>
      <c r="T51" s="70"/>
      <c r="U51" s="70" t="s">
        <v>361</v>
      </c>
    </row>
    <row r="52" s="81" customFormat="true" ht="15.75" hidden="false" customHeight="false" outlineLevel="0" collapsed="false">
      <c r="A52" s="76"/>
      <c r="B52" s="63"/>
      <c r="C52" s="76"/>
      <c r="D52" s="73"/>
      <c r="E52" s="70"/>
      <c r="F52" s="73"/>
      <c r="G52" s="70"/>
      <c r="H52" s="134"/>
      <c r="I52" s="78"/>
      <c r="J52" s="79"/>
      <c r="K52" s="79"/>
      <c r="L52" s="79"/>
      <c r="M52" s="79"/>
      <c r="N52" s="79"/>
      <c r="O52" s="79"/>
      <c r="P52" s="79"/>
      <c r="Q52" s="79"/>
      <c r="R52" s="77" t="s">
        <v>6</v>
      </c>
      <c r="S52" s="80"/>
      <c r="T52" s="65" t="s">
        <v>69</v>
      </c>
      <c r="U52" s="70" t="s">
        <v>362</v>
      </c>
    </row>
    <row r="53" s="81" customFormat="true" ht="15.75" hidden="false" customHeight="false" outlineLevel="0" collapsed="false">
      <c r="A53" s="76"/>
      <c r="B53" s="63"/>
      <c r="C53" s="76"/>
      <c r="D53" s="73"/>
      <c r="E53" s="70"/>
      <c r="F53" s="73"/>
      <c r="G53" s="70"/>
      <c r="H53" s="134"/>
      <c r="I53" s="78"/>
      <c r="J53" s="79"/>
      <c r="K53" s="79"/>
      <c r="L53" s="79"/>
      <c r="M53" s="79"/>
      <c r="N53" s="79"/>
      <c r="O53" s="79"/>
      <c r="P53" s="79"/>
      <c r="Q53" s="79"/>
      <c r="R53" s="77" t="s">
        <v>12</v>
      </c>
      <c r="S53" s="80"/>
      <c r="T53" s="65" t="s">
        <v>188</v>
      </c>
      <c r="U53" s="70" t="s">
        <v>363</v>
      </c>
    </row>
    <row r="54" s="68" customFormat="true" ht="12.75" hidden="false" customHeight="false" outlineLevel="0" collapsed="false">
      <c r="A54" s="12"/>
      <c r="B54" s="63"/>
      <c r="C54" s="12"/>
      <c r="D54" s="82" t="s">
        <v>9</v>
      </c>
      <c r="E54" s="78"/>
      <c r="F54" s="78"/>
      <c r="G54" s="80"/>
      <c r="H54" s="82" t="s">
        <v>10</v>
      </c>
      <c r="J54" s="70"/>
      <c r="K54" s="70"/>
      <c r="L54" s="70"/>
      <c r="M54" s="70"/>
      <c r="N54" s="70"/>
      <c r="O54" s="70"/>
      <c r="Q54" s="74"/>
      <c r="R54" s="84" t="s">
        <v>11</v>
      </c>
      <c r="S54" s="82"/>
      <c r="T54" s="70"/>
      <c r="U54" s="70" t="s">
        <v>364</v>
      </c>
    </row>
    <row r="55" s="68" customFormat="true" ht="12.75" hidden="false" customHeight="false" outlineLevel="0" collapsed="false">
      <c r="A55" s="12"/>
      <c r="B55" s="63"/>
      <c r="C55" s="12"/>
      <c r="D55" s="83"/>
      <c r="E55" s="71"/>
      <c r="F55" s="83"/>
      <c r="G55" s="74"/>
      <c r="H55" s="70" t="s">
        <v>72</v>
      </c>
      <c r="I55" s="78"/>
      <c r="J55" s="70"/>
      <c r="K55" s="70"/>
      <c r="L55" s="70"/>
      <c r="M55" s="70"/>
      <c r="N55" s="70"/>
      <c r="O55" s="70"/>
      <c r="P55" s="70"/>
      <c r="Q55" s="74"/>
      <c r="R55" s="74"/>
      <c r="S55" s="82"/>
      <c r="T55" s="70"/>
      <c r="U55" s="70" t="s">
        <v>365</v>
      </c>
    </row>
    <row r="56" s="68" customFormat="true" ht="12.75" hidden="false" customHeight="false" outlineLevel="0" collapsed="false">
      <c r="A56" s="86" t="s">
        <v>74</v>
      </c>
      <c r="B56" s="87"/>
      <c r="C56" s="88" t="s">
        <v>366</v>
      </c>
      <c r="D56" s="89"/>
      <c r="E56" s="71"/>
      <c r="F56" s="83"/>
      <c r="G56" s="84" t="s">
        <v>685</v>
      </c>
      <c r="H56" s="70" t="s">
        <v>77</v>
      </c>
      <c r="I56" s="74"/>
      <c r="J56" s="70"/>
      <c r="K56" s="70"/>
      <c r="L56" s="70"/>
      <c r="M56" s="70"/>
      <c r="N56" s="70"/>
      <c r="O56" s="70"/>
      <c r="P56" s="90" t="s">
        <v>686</v>
      </c>
      <c r="Q56" s="74"/>
      <c r="R56" s="74"/>
      <c r="S56" s="91"/>
      <c r="T56" s="70"/>
      <c r="U56" s="74" t="s">
        <v>369</v>
      </c>
    </row>
    <row r="57" s="99" customFormat="true" ht="35.25" hidden="false" customHeight="false" outlineLevel="0" collapsed="false">
      <c r="A57" s="92" t="s">
        <v>79</v>
      </c>
      <c r="B57" s="93" t="s">
        <v>80</v>
      </c>
      <c r="C57" s="94" t="s">
        <v>81</v>
      </c>
      <c r="D57" s="95" t="s">
        <v>82</v>
      </c>
      <c r="E57" s="96" t="s">
        <v>83</v>
      </c>
      <c r="F57" s="95" t="s">
        <v>84</v>
      </c>
      <c r="G57" s="96" t="s">
        <v>85</v>
      </c>
      <c r="H57" s="96" t="s">
        <v>86</v>
      </c>
      <c r="I57" s="97" t="s">
        <v>370</v>
      </c>
      <c r="J57" s="97" t="s">
        <v>91</v>
      </c>
      <c r="K57" s="97" t="s">
        <v>371</v>
      </c>
      <c r="L57" s="97" t="s">
        <v>372</v>
      </c>
      <c r="M57" s="97" t="s">
        <v>373</v>
      </c>
      <c r="N57" s="97" t="s">
        <v>374</v>
      </c>
      <c r="O57" s="97" t="s">
        <v>375</v>
      </c>
      <c r="P57" s="97" t="s">
        <v>376</v>
      </c>
      <c r="Q57" s="97" t="s">
        <v>92</v>
      </c>
      <c r="R57" s="97" t="s">
        <v>377</v>
      </c>
      <c r="S57" s="98" t="s">
        <v>94</v>
      </c>
      <c r="T57" s="95" t="s">
        <v>83</v>
      </c>
      <c r="U57" s="96" t="s">
        <v>95</v>
      </c>
    </row>
    <row r="58" s="109" customFormat="true" ht="3" hidden="false" customHeight="true" outlineLevel="0" collapsed="false">
      <c r="A58" s="100"/>
      <c r="B58" s="101"/>
      <c r="C58" s="102"/>
      <c r="D58" s="103"/>
      <c r="E58" s="104"/>
      <c r="F58" s="105"/>
      <c r="G58" s="106"/>
      <c r="H58" s="104"/>
      <c r="I58" s="107"/>
      <c r="J58" s="107"/>
      <c r="K58" s="107"/>
      <c r="L58" s="107"/>
      <c r="M58" s="107"/>
      <c r="N58" s="107"/>
      <c r="O58" s="107"/>
      <c r="P58" s="107"/>
      <c r="Q58" s="107"/>
      <c r="R58" s="107"/>
      <c r="S58" s="108"/>
      <c r="T58" s="105"/>
      <c r="U58" s="104"/>
    </row>
    <row r="59" s="118" customFormat="true" ht="33.75" hidden="false" customHeight="false" outlineLevel="0" collapsed="false">
      <c r="A59" s="110" t="n">
        <v>1</v>
      </c>
      <c r="B59" s="111" t="s">
        <v>439</v>
      </c>
      <c r="C59" s="112" t="s">
        <v>440</v>
      </c>
      <c r="D59" s="111" t="s">
        <v>441</v>
      </c>
      <c r="E59" s="113" t="s">
        <v>115</v>
      </c>
      <c r="F59" s="111" t="s">
        <v>100</v>
      </c>
      <c r="G59" s="113" t="s">
        <v>101</v>
      </c>
      <c r="H59" s="113" t="s">
        <v>160</v>
      </c>
      <c r="I59" s="114" t="s">
        <v>442</v>
      </c>
      <c r="J59" s="114" t="s">
        <v>443</v>
      </c>
      <c r="K59" s="114" t="s">
        <v>444</v>
      </c>
      <c r="L59" s="114" t="s">
        <v>430</v>
      </c>
      <c r="M59" s="114" t="s">
        <v>445</v>
      </c>
      <c r="N59" s="114" t="s">
        <v>446</v>
      </c>
      <c r="O59" s="114" t="s">
        <v>447</v>
      </c>
      <c r="P59" s="114" t="s">
        <v>448</v>
      </c>
      <c r="Q59" s="114" t="s">
        <v>449</v>
      </c>
      <c r="R59" s="114" t="s">
        <v>450</v>
      </c>
      <c r="S59" s="115" t="s">
        <v>451</v>
      </c>
      <c r="T59" s="135" t="s">
        <v>115</v>
      </c>
      <c r="U59" s="117" t="s">
        <v>422</v>
      </c>
    </row>
    <row r="60" s="118" customFormat="true" ht="33.75" hidden="false" customHeight="false" outlineLevel="0" collapsed="false">
      <c r="A60" s="110" t="n">
        <v>2</v>
      </c>
      <c r="B60" s="111" t="s">
        <v>452</v>
      </c>
      <c r="C60" s="112" t="s">
        <v>453</v>
      </c>
      <c r="D60" s="111" t="s">
        <v>454</v>
      </c>
      <c r="E60" s="113" t="s">
        <v>115</v>
      </c>
      <c r="F60" s="111" t="s">
        <v>144</v>
      </c>
      <c r="G60" s="113" t="s">
        <v>311</v>
      </c>
      <c r="H60" s="113" t="s">
        <v>312</v>
      </c>
      <c r="I60" s="114" t="s">
        <v>455</v>
      </c>
      <c r="J60" s="114" t="s">
        <v>456</v>
      </c>
      <c r="K60" s="114" t="s">
        <v>457</v>
      </c>
      <c r="L60" s="114" t="s">
        <v>458</v>
      </c>
      <c r="M60" s="114" t="s">
        <v>459</v>
      </c>
      <c r="N60" s="114" t="s">
        <v>460</v>
      </c>
      <c r="O60" s="114" t="s">
        <v>461</v>
      </c>
      <c r="P60" s="114" t="s">
        <v>462</v>
      </c>
      <c r="Q60" s="114" t="s">
        <v>463</v>
      </c>
      <c r="R60" s="114" t="s">
        <v>464</v>
      </c>
      <c r="S60" s="115" t="s">
        <v>465</v>
      </c>
      <c r="T60" s="135" t="s">
        <v>115</v>
      </c>
      <c r="U60" s="117" t="s">
        <v>466</v>
      </c>
    </row>
    <row r="61" s="118" customFormat="true" ht="33.75" hidden="false" customHeight="false" outlineLevel="0" collapsed="false">
      <c r="A61" s="110" t="n">
        <v>3</v>
      </c>
      <c r="B61" s="111" t="s">
        <v>467</v>
      </c>
      <c r="C61" s="112" t="s">
        <v>468</v>
      </c>
      <c r="D61" s="111" t="s">
        <v>469</v>
      </c>
      <c r="E61" s="113" t="s">
        <v>115</v>
      </c>
      <c r="F61" s="111" t="s">
        <v>324</v>
      </c>
      <c r="G61" s="113" t="s">
        <v>470</v>
      </c>
      <c r="H61" s="113" t="s">
        <v>326</v>
      </c>
      <c r="I61" s="114" t="s">
        <v>471</v>
      </c>
      <c r="J61" s="114" t="s">
        <v>472</v>
      </c>
      <c r="K61" s="114" t="s">
        <v>457</v>
      </c>
      <c r="L61" s="114" t="s">
        <v>458</v>
      </c>
      <c r="M61" s="114" t="s">
        <v>473</v>
      </c>
      <c r="N61" s="114" t="s">
        <v>474</v>
      </c>
      <c r="O61" s="114" t="s">
        <v>475</v>
      </c>
      <c r="P61" s="114" t="s">
        <v>476</v>
      </c>
      <c r="Q61" s="114" t="s">
        <v>477</v>
      </c>
      <c r="R61" s="114" t="s">
        <v>478</v>
      </c>
      <c r="S61" s="115" t="s">
        <v>479</v>
      </c>
      <c r="T61" s="135" t="s">
        <v>115</v>
      </c>
      <c r="U61" s="117" t="s">
        <v>480</v>
      </c>
    </row>
    <row r="62" s="118" customFormat="true" ht="33.75" hidden="false" customHeight="false" outlineLevel="0" collapsed="false">
      <c r="A62" s="110" t="n">
        <v>4</v>
      </c>
      <c r="B62" s="111" t="s">
        <v>481</v>
      </c>
      <c r="C62" s="112" t="s">
        <v>482</v>
      </c>
      <c r="D62" s="111" t="s">
        <v>483</v>
      </c>
      <c r="E62" s="113" t="s">
        <v>115</v>
      </c>
      <c r="F62" s="111" t="s">
        <v>324</v>
      </c>
      <c r="G62" s="113" t="s">
        <v>470</v>
      </c>
      <c r="H62" s="113" t="s">
        <v>326</v>
      </c>
      <c r="I62" s="114" t="s">
        <v>484</v>
      </c>
      <c r="J62" s="114" t="s">
        <v>485</v>
      </c>
      <c r="K62" s="114" t="s">
        <v>486</v>
      </c>
      <c r="L62" s="114" t="s">
        <v>430</v>
      </c>
      <c r="M62" s="114" t="s">
        <v>487</v>
      </c>
      <c r="N62" s="114" t="s">
        <v>488</v>
      </c>
      <c r="O62" s="114" t="s">
        <v>489</v>
      </c>
      <c r="P62" s="114" t="s">
        <v>448</v>
      </c>
      <c r="Q62" s="114" t="s">
        <v>490</v>
      </c>
      <c r="R62" s="114" t="s">
        <v>491</v>
      </c>
      <c r="S62" s="115" t="s">
        <v>492</v>
      </c>
      <c r="T62" s="135" t="s">
        <v>115</v>
      </c>
      <c r="U62" s="117" t="s">
        <v>480</v>
      </c>
    </row>
    <row r="63" s="118" customFormat="true" ht="33.75" hidden="false" customHeight="false" outlineLevel="0" collapsed="false">
      <c r="A63" s="110" t="n">
        <v>5</v>
      </c>
      <c r="B63" s="111" t="s">
        <v>493</v>
      </c>
      <c r="C63" s="112" t="s">
        <v>494</v>
      </c>
      <c r="D63" s="111" t="s">
        <v>495</v>
      </c>
      <c r="E63" s="113" t="s">
        <v>115</v>
      </c>
      <c r="F63" s="111" t="s">
        <v>116</v>
      </c>
      <c r="G63" s="113" t="s">
        <v>117</v>
      </c>
      <c r="H63" s="113" t="s">
        <v>118</v>
      </c>
      <c r="I63" s="114" t="s">
        <v>496</v>
      </c>
      <c r="J63" s="114" t="s">
        <v>497</v>
      </c>
      <c r="K63" s="114" t="s">
        <v>498</v>
      </c>
      <c r="L63" s="114" t="s">
        <v>499</v>
      </c>
      <c r="M63" s="114" t="s">
        <v>500</v>
      </c>
      <c r="N63" s="114" t="s">
        <v>501</v>
      </c>
      <c r="O63" s="114" t="s">
        <v>502</v>
      </c>
      <c r="P63" s="114" t="s">
        <v>389</v>
      </c>
      <c r="Q63" s="114" t="s">
        <v>503</v>
      </c>
      <c r="R63" s="114" t="s">
        <v>504</v>
      </c>
      <c r="S63" s="115" t="s">
        <v>505</v>
      </c>
      <c r="T63" s="135" t="s">
        <v>115</v>
      </c>
      <c r="U63" s="117" t="s">
        <v>506</v>
      </c>
    </row>
    <row r="64" s="118" customFormat="true" ht="33.75" hidden="false" customHeight="false" outlineLevel="0" collapsed="false">
      <c r="A64" s="110" t="n">
        <v>6</v>
      </c>
      <c r="B64" s="111" t="s">
        <v>522</v>
      </c>
      <c r="C64" s="112" t="s">
        <v>523</v>
      </c>
      <c r="D64" s="111" t="s">
        <v>524</v>
      </c>
      <c r="E64" s="113" t="s">
        <v>115</v>
      </c>
      <c r="F64" s="111" t="s">
        <v>324</v>
      </c>
      <c r="G64" s="113" t="s">
        <v>525</v>
      </c>
      <c r="H64" s="113" t="s">
        <v>526</v>
      </c>
      <c r="I64" s="114" t="s">
        <v>527</v>
      </c>
      <c r="J64" s="114" t="s">
        <v>528</v>
      </c>
      <c r="K64" s="114" t="s">
        <v>529</v>
      </c>
      <c r="L64" s="114" t="s">
        <v>530</v>
      </c>
      <c r="M64" s="114" t="s">
        <v>531</v>
      </c>
      <c r="N64" s="114" t="s">
        <v>532</v>
      </c>
      <c r="O64" s="114" t="s">
        <v>533</v>
      </c>
      <c r="P64" s="114" t="s">
        <v>462</v>
      </c>
      <c r="Q64" s="114" t="s">
        <v>534</v>
      </c>
      <c r="R64" s="114" t="s">
        <v>535</v>
      </c>
      <c r="S64" s="115" t="s">
        <v>536</v>
      </c>
      <c r="T64" s="135" t="s">
        <v>115</v>
      </c>
      <c r="U64" s="117" t="s">
        <v>537</v>
      </c>
    </row>
    <row r="65" s="118" customFormat="true" ht="33.75" hidden="false" customHeight="false" outlineLevel="0" collapsed="false">
      <c r="A65" s="110" t="n">
        <v>7</v>
      </c>
      <c r="B65" s="111" t="s">
        <v>538</v>
      </c>
      <c r="C65" s="112" t="s">
        <v>539</v>
      </c>
      <c r="D65" s="111" t="s">
        <v>540</v>
      </c>
      <c r="E65" s="113" t="s">
        <v>115</v>
      </c>
      <c r="F65" s="111" t="s">
        <v>324</v>
      </c>
      <c r="G65" s="113" t="s">
        <v>541</v>
      </c>
      <c r="H65" s="113" t="s">
        <v>326</v>
      </c>
      <c r="I65" s="114" t="s">
        <v>542</v>
      </c>
      <c r="J65" s="114" t="s">
        <v>543</v>
      </c>
      <c r="K65" s="114" t="s">
        <v>544</v>
      </c>
      <c r="L65" s="114" t="s">
        <v>545</v>
      </c>
      <c r="M65" s="114" t="s">
        <v>546</v>
      </c>
      <c r="N65" s="114" t="s">
        <v>547</v>
      </c>
      <c r="O65" s="114" t="s">
        <v>548</v>
      </c>
      <c r="P65" s="114" t="s">
        <v>549</v>
      </c>
      <c r="Q65" s="114" t="s">
        <v>550</v>
      </c>
      <c r="R65" s="114" t="s">
        <v>551</v>
      </c>
      <c r="S65" s="115" t="s">
        <v>552</v>
      </c>
      <c r="T65" s="135" t="s">
        <v>282</v>
      </c>
      <c r="U65" s="117" t="s">
        <v>553</v>
      </c>
    </row>
    <row r="66" s="118" customFormat="true" ht="33.75" hidden="false" customHeight="false" outlineLevel="0" collapsed="false">
      <c r="A66" s="110" t="n">
        <v>8</v>
      </c>
      <c r="B66" s="111" t="s">
        <v>554</v>
      </c>
      <c r="C66" s="112" t="s">
        <v>555</v>
      </c>
      <c r="D66" s="111" t="s">
        <v>556</v>
      </c>
      <c r="E66" s="113" t="s">
        <v>115</v>
      </c>
      <c r="F66" s="111" t="s">
        <v>116</v>
      </c>
      <c r="G66" s="113" t="s">
        <v>557</v>
      </c>
      <c r="H66" s="113" t="s">
        <v>558</v>
      </c>
      <c r="I66" s="114" t="s">
        <v>559</v>
      </c>
      <c r="J66" s="114" t="s">
        <v>560</v>
      </c>
      <c r="K66" s="114" t="s">
        <v>561</v>
      </c>
      <c r="L66" s="114" t="s">
        <v>545</v>
      </c>
      <c r="M66" s="114" t="s">
        <v>562</v>
      </c>
      <c r="N66" s="114" t="s">
        <v>563</v>
      </c>
      <c r="O66" s="114" t="s">
        <v>564</v>
      </c>
      <c r="P66" s="114" t="s">
        <v>549</v>
      </c>
      <c r="Q66" s="114" t="s">
        <v>565</v>
      </c>
      <c r="R66" s="114" t="s">
        <v>566</v>
      </c>
      <c r="S66" s="115" t="s">
        <v>567</v>
      </c>
      <c r="T66" s="135" t="s">
        <v>282</v>
      </c>
      <c r="U66" s="117" t="s">
        <v>568</v>
      </c>
    </row>
    <row r="67" s="118" customFormat="true" ht="33.75" hidden="false" customHeight="false" outlineLevel="0" collapsed="false">
      <c r="A67" s="110" t="n">
        <v>9</v>
      </c>
      <c r="B67" s="111" t="s">
        <v>581</v>
      </c>
      <c r="C67" s="112" t="s">
        <v>582</v>
      </c>
      <c r="D67" s="111" t="s">
        <v>583</v>
      </c>
      <c r="E67" s="113" t="s">
        <v>282</v>
      </c>
      <c r="F67" s="111" t="s">
        <v>116</v>
      </c>
      <c r="G67" s="113" t="s">
        <v>557</v>
      </c>
      <c r="H67" s="113" t="s">
        <v>558</v>
      </c>
      <c r="I67" s="114" t="s">
        <v>584</v>
      </c>
      <c r="J67" s="114" t="s">
        <v>585</v>
      </c>
      <c r="K67" s="114" t="s">
        <v>586</v>
      </c>
      <c r="L67" s="114" t="s">
        <v>587</v>
      </c>
      <c r="M67" s="114" t="s">
        <v>588</v>
      </c>
      <c r="N67" s="114" t="s">
        <v>589</v>
      </c>
      <c r="O67" s="114" t="s">
        <v>590</v>
      </c>
      <c r="P67" s="114" t="s">
        <v>591</v>
      </c>
      <c r="Q67" s="114" t="s">
        <v>592</v>
      </c>
      <c r="R67" s="114" t="s">
        <v>593</v>
      </c>
      <c r="S67" s="115" t="s">
        <v>594</v>
      </c>
      <c r="T67" s="135" t="s">
        <v>282</v>
      </c>
      <c r="U67" s="117" t="s">
        <v>568</v>
      </c>
    </row>
    <row r="68" s="118" customFormat="true" ht="33.75" hidden="false" customHeight="false" outlineLevel="0" collapsed="false">
      <c r="A68" s="110" t="n">
        <v>10</v>
      </c>
      <c r="B68" s="111" t="s">
        <v>595</v>
      </c>
      <c r="C68" s="112" t="s">
        <v>596</v>
      </c>
      <c r="D68" s="111" t="s">
        <v>597</v>
      </c>
      <c r="E68" s="113" t="s">
        <v>282</v>
      </c>
      <c r="F68" s="111" t="s">
        <v>324</v>
      </c>
      <c r="G68" s="113" t="s">
        <v>510</v>
      </c>
      <c r="H68" s="113" t="s">
        <v>326</v>
      </c>
      <c r="I68" s="114" t="s">
        <v>598</v>
      </c>
      <c r="J68" s="114" t="s">
        <v>599</v>
      </c>
      <c r="K68" s="114" t="s">
        <v>600</v>
      </c>
      <c r="L68" s="114" t="s">
        <v>430</v>
      </c>
      <c r="M68" s="114" t="s">
        <v>601</v>
      </c>
      <c r="N68" s="114" t="s">
        <v>602</v>
      </c>
      <c r="O68" s="114" t="s">
        <v>603</v>
      </c>
      <c r="P68" s="114" t="s">
        <v>604</v>
      </c>
      <c r="Q68" s="114" t="s">
        <v>605</v>
      </c>
      <c r="R68" s="114" t="s">
        <v>606</v>
      </c>
      <c r="S68" s="115" t="s">
        <v>607</v>
      </c>
      <c r="T68" s="135" t="s">
        <v>282</v>
      </c>
      <c r="U68" s="117" t="s">
        <v>608</v>
      </c>
    </row>
    <row r="69" s="118" customFormat="true" ht="33.75" hidden="false" customHeight="false" outlineLevel="0" collapsed="false">
      <c r="A69" s="110" t="n">
        <v>11</v>
      </c>
      <c r="B69" s="111" t="s">
        <v>609</v>
      </c>
      <c r="C69" s="112" t="s">
        <v>610</v>
      </c>
      <c r="D69" s="111" t="s">
        <v>611</v>
      </c>
      <c r="E69" s="113" t="s">
        <v>282</v>
      </c>
      <c r="F69" s="111" t="s">
        <v>116</v>
      </c>
      <c r="G69" s="113" t="s">
        <v>612</v>
      </c>
      <c r="H69" s="113" t="s">
        <v>613</v>
      </c>
      <c r="I69" s="114" t="s">
        <v>614</v>
      </c>
      <c r="J69" s="114" t="s">
        <v>615</v>
      </c>
      <c r="K69" s="114" t="s">
        <v>616</v>
      </c>
      <c r="L69" s="114" t="s">
        <v>617</v>
      </c>
      <c r="M69" s="114" t="s">
        <v>618</v>
      </c>
      <c r="N69" s="114" t="s">
        <v>619</v>
      </c>
      <c r="O69" s="114" t="s">
        <v>620</v>
      </c>
      <c r="P69" s="114" t="s">
        <v>621</v>
      </c>
      <c r="Q69" s="114" t="s">
        <v>622</v>
      </c>
      <c r="R69" s="114" t="s">
        <v>623</v>
      </c>
      <c r="S69" s="115" t="s">
        <v>624</v>
      </c>
      <c r="T69" s="135" t="s">
        <v>394</v>
      </c>
      <c r="U69" s="117" t="s">
        <v>625</v>
      </c>
    </row>
    <row r="70" s="118" customFormat="true" ht="12.75" hidden="false" customHeight="false" outlineLevel="0" collapsed="false">
      <c r="A70" s="136"/>
      <c r="B70" s="137"/>
      <c r="C70" s="138"/>
      <c r="D70" s="137"/>
      <c r="E70" s="139"/>
      <c r="F70" s="137"/>
      <c r="G70" s="139"/>
      <c r="H70" s="139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1"/>
      <c r="T70" s="142"/>
      <c r="U70" s="143"/>
    </row>
    <row r="71" s="68" customFormat="true" ht="12.75" hidden="false" customHeight="false" outlineLevel="0" collapsed="false">
      <c r="A71" s="12"/>
      <c r="B71" s="63"/>
      <c r="C71" s="12"/>
      <c r="D71" s="83"/>
      <c r="E71" s="71"/>
      <c r="F71" s="83"/>
      <c r="G71" s="74"/>
      <c r="H71" s="70" t="s">
        <v>72</v>
      </c>
      <c r="I71" s="78"/>
      <c r="J71" s="70"/>
      <c r="K71" s="70"/>
      <c r="L71" s="70"/>
      <c r="M71" s="70"/>
      <c r="N71" s="70"/>
      <c r="O71" s="70"/>
      <c r="P71" s="70"/>
      <c r="Q71" s="74"/>
      <c r="R71" s="74"/>
      <c r="S71" s="82"/>
      <c r="T71" s="70"/>
      <c r="U71" s="70"/>
    </row>
    <row r="72" s="68" customFormat="true" ht="12.75" hidden="false" customHeight="false" outlineLevel="0" collapsed="false">
      <c r="A72" s="86" t="s">
        <v>74</v>
      </c>
      <c r="B72" s="87"/>
      <c r="C72" s="88" t="s">
        <v>366</v>
      </c>
      <c r="D72" s="89"/>
      <c r="E72" s="71"/>
      <c r="F72" s="83"/>
      <c r="G72" s="84" t="s">
        <v>685</v>
      </c>
      <c r="H72" s="70" t="s">
        <v>77</v>
      </c>
      <c r="I72" s="74"/>
      <c r="J72" s="70"/>
      <c r="K72" s="70"/>
      <c r="L72" s="70"/>
      <c r="M72" s="70"/>
      <c r="N72" s="70"/>
      <c r="O72" s="70"/>
      <c r="P72" s="90" t="s">
        <v>686</v>
      </c>
      <c r="Q72" s="74"/>
      <c r="R72" s="74"/>
      <c r="S72" s="91"/>
      <c r="T72" s="70"/>
      <c r="U72" s="74"/>
    </row>
    <row r="73" s="99" customFormat="true" ht="35.25" hidden="false" customHeight="false" outlineLevel="0" collapsed="false">
      <c r="A73" s="92" t="s">
        <v>79</v>
      </c>
      <c r="B73" s="93" t="s">
        <v>80</v>
      </c>
      <c r="C73" s="94" t="s">
        <v>81</v>
      </c>
      <c r="D73" s="95" t="s">
        <v>82</v>
      </c>
      <c r="E73" s="96" t="s">
        <v>83</v>
      </c>
      <c r="F73" s="95" t="s">
        <v>84</v>
      </c>
      <c r="G73" s="96" t="s">
        <v>85</v>
      </c>
      <c r="H73" s="96" t="s">
        <v>86</v>
      </c>
      <c r="I73" s="97" t="s">
        <v>370</v>
      </c>
      <c r="J73" s="97" t="s">
        <v>91</v>
      </c>
      <c r="K73" s="97" t="s">
        <v>371</v>
      </c>
      <c r="L73" s="97" t="s">
        <v>372</v>
      </c>
      <c r="M73" s="97" t="s">
        <v>373</v>
      </c>
      <c r="N73" s="97" t="s">
        <v>374</v>
      </c>
      <c r="O73" s="97" t="s">
        <v>375</v>
      </c>
      <c r="P73" s="97" t="s">
        <v>376</v>
      </c>
      <c r="Q73" s="97" t="s">
        <v>92</v>
      </c>
      <c r="R73" s="97" t="s">
        <v>377</v>
      </c>
      <c r="S73" s="98" t="s">
        <v>94</v>
      </c>
      <c r="T73" s="95" t="s">
        <v>83</v>
      </c>
      <c r="U73" s="96" t="s">
        <v>95</v>
      </c>
    </row>
    <row r="74" s="109" customFormat="true" ht="3" hidden="false" customHeight="true" outlineLevel="0" collapsed="false">
      <c r="A74" s="100"/>
      <c r="B74" s="101"/>
      <c r="C74" s="102"/>
      <c r="D74" s="103"/>
      <c r="E74" s="104"/>
      <c r="F74" s="105"/>
      <c r="G74" s="106"/>
      <c r="H74" s="104"/>
      <c r="I74" s="107"/>
      <c r="J74" s="107"/>
      <c r="K74" s="107"/>
      <c r="L74" s="107"/>
      <c r="M74" s="107"/>
      <c r="N74" s="107"/>
      <c r="O74" s="107"/>
      <c r="P74" s="107"/>
      <c r="Q74" s="107"/>
      <c r="R74" s="107"/>
      <c r="S74" s="108"/>
      <c r="T74" s="105"/>
      <c r="U74" s="104"/>
    </row>
    <row r="75" s="118" customFormat="true" ht="33.75" hidden="false" customHeight="false" outlineLevel="0" collapsed="false">
      <c r="A75" s="110"/>
      <c r="B75" s="111" t="s">
        <v>637</v>
      </c>
      <c r="C75" s="112" t="s">
        <v>638</v>
      </c>
      <c r="D75" s="111" t="s">
        <v>639</v>
      </c>
      <c r="E75" s="113" t="s">
        <v>115</v>
      </c>
      <c r="F75" s="111" t="s">
        <v>188</v>
      </c>
      <c r="G75" s="113" t="s">
        <v>248</v>
      </c>
      <c r="H75" s="113" t="s">
        <v>640</v>
      </c>
      <c r="I75" s="114" t="s">
        <v>641</v>
      </c>
      <c r="J75" s="114" t="s">
        <v>642</v>
      </c>
      <c r="K75" s="114" t="s">
        <v>643</v>
      </c>
      <c r="L75" s="114" t="s">
        <v>644</v>
      </c>
      <c r="M75" s="114" t="s">
        <v>645</v>
      </c>
      <c r="N75" s="114" t="s">
        <v>646</v>
      </c>
      <c r="O75" s="114" t="s">
        <v>647</v>
      </c>
      <c r="P75" s="114" t="s">
        <v>648</v>
      </c>
      <c r="Q75" s="119" t="s">
        <v>331</v>
      </c>
      <c r="R75" s="114"/>
      <c r="S75" s="115" t="s">
        <v>649</v>
      </c>
      <c r="T75" s="135"/>
      <c r="U75" s="117" t="s">
        <v>650</v>
      </c>
    </row>
    <row r="76" s="118" customFormat="true" ht="33.75" hidden="false" customHeight="false" outlineLevel="0" collapsed="false">
      <c r="A76" s="110"/>
      <c r="B76" s="111" t="s">
        <v>651</v>
      </c>
      <c r="C76" s="112" t="s">
        <v>652</v>
      </c>
      <c r="D76" s="111" t="s">
        <v>653</v>
      </c>
      <c r="E76" s="113" t="s">
        <v>282</v>
      </c>
      <c r="F76" s="111" t="s">
        <v>188</v>
      </c>
      <c r="G76" s="113" t="s">
        <v>287</v>
      </c>
      <c r="H76" s="113" t="s">
        <v>640</v>
      </c>
      <c r="I76" s="114" t="s">
        <v>654</v>
      </c>
      <c r="J76" s="114" t="s">
        <v>655</v>
      </c>
      <c r="K76" s="114" t="s">
        <v>656</v>
      </c>
      <c r="L76" s="114" t="s">
        <v>530</v>
      </c>
      <c r="M76" s="114" t="s">
        <v>657</v>
      </c>
      <c r="N76" s="114" t="s">
        <v>658</v>
      </c>
      <c r="O76" s="114" t="s">
        <v>603</v>
      </c>
      <c r="P76" s="119" t="s">
        <v>331</v>
      </c>
      <c r="Q76" s="114"/>
      <c r="R76" s="114"/>
      <c r="S76" s="115" t="s">
        <v>659</v>
      </c>
      <c r="T76" s="135"/>
      <c r="U76" s="117" t="s">
        <v>660</v>
      </c>
    </row>
    <row r="77" s="118" customFormat="true" ht="33.75" hidden="false" customHeight="false" outlineLevel="0" collapsed="false">
      <c r="A77" s="110"/>
      <c r="B77" s="111" t="s">
        <v>678</v>
      </c>
      <c r="C77" s="112" t="s">
        <v>679</v>
      </c>
      <c r="D77" s="111" t="s">
        <v>680</v>
      </c>
      <c r="E77" s="113" t="s">
        <v>282</v>
      </c>
      <c r="F77" s="111" t="s">
        <v>144</v>
      </c>
      <c r="G77" s="113" t="s">
        <v>311</v>
      </c>
      <c r="H77" s="113" t="s">
        <v>312</v>
      </c>
      <c r="I77" s="114" t="s">
        <v>681</v>
      </c>
      <c r="J77" s="114" t="s">
        <v>682</v>
      </c>
      <c r="K77" s="114" t="s">
        <v>683</v>
      </c>
      <c r="L77" s="119" t="s">
        <v>331</v>
      </c>
      <c r="M77" s="114"/>
      <c r="N77" s="114"/>
      <c r="O77" s="114"/>
      <c r="P77" s="114"/>
      <c r="Q77" s="114"/>
      <c r="R77" s="114"/>
      <c r="S77" s="115" t="s">
        <v>684</v>
      </c>
      <c r="T77" s="135"/>
      <c r="U77" s="117" t="s">
        <v>320</v>
      </c>
    </row>
    <row r="78" s="1" customFormat="true" ht="12" hidden="false" customHeight="false" outlineLevel="0" collapsed="false">
      <c r="A78" s="7"/>
      <c r="B78" s="59"/>
      <c r="C78" s="15"/>
      <c r="D78" s="60"/>
      <c r="E78" s="4"/>
      <c r="F78" s="60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133"/>
      <c r="T78" s="4"/>
      <c r="U78" s="5"/>
    </row>
    <row r="79" s="1" customFormat="true" ht="12" hidden="false" customHeight="false" outlineLevel="0" collapsed="false">
      <c r="A79" s="7"/>
      <c r="B79" s="59"/>
      <c r="C79" s="15"/>
      <c r="D79" s="60"/>
      <c r="E79" s="4"/>
      <c r="F79" s="60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133"/>
      <c r="T79" s="4"/>
      <c r="U79" s="5"/>
    </row>
    <row r="80" s="1" customFormat="true" ht="12" hidden="false" customHeight="false" outlineLevel="0" collapsed="false">
      <c r="A80" s="7"/>
      <c r="B80" s="59"/>
      <c r="C80" s="15"/>
      <c r="D80" s="60"/>
      <c r="E80" s="4"/>
      <c r="F80" s="60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133"/>
      <c r="T80" s="4"/>
      <c r="U80" s="5"/>
    </row>
    <row r="81" s="1" customFormat="true" ht="12" hidden="false" customHeight="false" outlineLevel="0" collapsed="false">
      <c r="A81" s="7"/>
      <c r="B81" s="59"/>
      <c r="C81" s="15"/>
      <c r="D81" s="60"/>
      <c r="E81" s="4"/>
      <c r="F81" s="60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133"/>
      <c r="T81" s="4"/>
      <c r="U81" s="5"/>
    </row>
    <row r="82" s="1" customFormat="true" ht="12" hidden="false" customHeight="false" outlineLevel="0" collapsed="false">
      <c r="A82" s="7"/>
      <c r="B82" s="59"/>
      <c r="C82" s="15"/>
      <c r="D82" s="60"/>
      <c r="E82" s="4"/>
      <c r="F82" s="60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133"/>
      <c r="T82" s="4"/>
      <c r="U82" s="5"/>
    </row>
    <row r="83" s="1" customFormat="true" ht="12" hidden="false" customHeight="false" outlineLevel="0" collapsed="false">
      <c r="A83" s="7"/>
      <c r="B83" s="59"/>
      <c r="C83" s="15"/>
      <c r="D83" s="60"/>
      <c r="E83" s="4"/>
      <c r="F83" s="60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133"/>
      <c r="T83" s="4"/>
      <c r="U83" s="5"/>
    </row>
    <row r="84" s="1" customFormat="true" ht="12" hidden="false" customHeight="false" outlineLevel="0" collapsed="false">
      <c r="A84" s="7"/>
      <c r="B84" s="59"/>
      <c r="C84" s="15"/>
      <c r="D84" s="60"/>
      <c r="E84" s="4"/>
      <c r="F84" s="60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133"/>
      <c r="T84" s="4"/>
      <c r="U84" s="5"/>
    </row>
    <row r="85" s="1" customFormat="true" ht="12" hidden="false" customHeight="false" outlineLevel="0" collapsed="false">
      <c r="A85" s="7"/>
      <c r="B85" s="59"/>
      <c r="C85" s="15"/>
      <c r="D85" s="60"/>
      <c r="E85" s="4"/>
      <c r="F85" s="60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133"/>
      <c r="T85" s="4"/>
      <c r="U85" s="5"/>
    </row>
    <row r="86" s="1" customFormat="true" ht="12" hidden="false" customHeight="false" outlineLevel="0" collapsed="false">
      <c r="A86" s="7"/>
      <c r="B86" s="59"/>
      <c r="C86" s="15"/>
      <c r="D86" s="60"/>
      <c r="E86" s="4"/>
      <c r="F86" s="60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133"/>
      <c r="T86" s="4"/>
      <c r="U86" s="5"/>
    </row>
    <row r="87" s="1" customFormat="true" ht="12" hidden="false" customHeight="false" outlineLevel="0" collapsed="false">
      <c r="A87" s="7"/>
      <c r="B87" s="59"/>
      <c r="C87" s="15"/>
      <c r="D87" s="60"/>
      <c r="E87" s="4"/>
      <c r="F87" s="60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133"/>
      <c r="T87" s="4"/>
      <c r="U87" s="5"/>
    </row>
    <row r="88" s="1" customFormat="true" ht="12" hidden="false" customHeight="false" outlineLevel="0" collapsed="false">
      <c r="A88" s="7"/>
      <c r="B88" s="59"/>
      <c r="C88" s="15"/>
      <c r="D88" s="60"/>
      <c r="E88" s="4"/>
      <c r="F88" s="60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133"/>
      <c r="T88" s="4"/>
      <c r="U88" s="5"/>
    </row>
    <row r="89" s="1" customFormat="true" ht="12" hidden="false" customHeight="false" outlineLevel="0" collapsed="false">
      <c r="A89" s="7"/>
      <c r="B89" s="59"/>
      <c r="C89" s="15"/>
      <c r="D89" s="60"/>
      <c r="E89" s="4"/>
      <c r="F89" s="60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133"/>
      <c r="T89" s="4"/>
      <c r="U89" s="5"/>
    </row>
    <row r="90" s="1" customFormat="true" ht="12" hidden="false" customHeight="false" outlineLevel="0" collapsed="false">
      <c r="A90" s="7"/>
      <c r="B90" s="59"/>
      <c r="C90" s="15"/>
      <c r="D90" s="60"/>
      <c r="E90" s="4"/>
      <c r="F90" s="60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133"/>
      <c r="T90" s="4"/>
      <c r="U90" s="5"/>
    </row>
    <row r="91" s="1" customFormat="true" ht="12" hidden="false" customHeight="false" outlineLevel="0" collapsed="false">
      <c r="A91" s="7"/>
      <c r="B91" s="59"/>
      <c r="C91" s="15"/>
      <c r="D91" s="60"/>
      <c r="E91" s="4"/>
      <c r="F91" s="60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133"/>
      <c r="T91" s="4"/>
      <c r="U91" s="5"/>
    </row>
    <row r="92" s="1" customFormat="true" ht="12" hidden="false" customHeight="false" outlineLevel="0" collapsed="false">
      <c r="A92" s="7"/>
      <c r="B92" s="59"/>
      <c r="C92" s="15"/>
      <c r="D92" s="60"/>
      <c r="E92" s="4"/>
      <c r="F92" s="60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133"/>
      <c r="T92" s="4"/>
      <c r="U92" s="5"/>
    </row>
    <row r="93" s="1" customFormat="true" ht="12" hidden="false" customHeight="false" outlineLevel="0" collapsed="false">
      <c r="A93" s="7"/>
      <c r="B93" s="59"/>
      <c r="C93" s="15"/>
      <c r="D93" s="60"/>
      <c r="E93" s="4"/>
      <c r="F93" s="60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133"/>
      <c r="T93" s="4"/>
      <c r="U93" s="5"/>
    </row>
    <row r="94" s="1" customFormat="true" ht="12" hidden="false" customHeight="false" outlineLevel="0" collapsed="false">
      <c r="A94" s="7"/>
      <c r="B94" s="59"/>
      <c r="C94" s="15"/>
      <c r="D94" s="60"/>
      <c r="E94" s="4"/>
      <c r="F94" s="60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133"/>
      <c r="T94" s="4"/>
      <c r="U94" s="5"/>
    </row>
    <row r="95" s="1" customFormat="true" ht="12" hidden="false" customHeight="false" outlineLevel="0" collapsed="false">
      <c r="A95" s="7"/>
      <c r="B95" s="59"/>
      <c r="C95" s="15"/>
      <c r="D95" s="60"/>
      <c r="E95" s="4"/>
      <c r="F95" s="60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133"/>
      <c r="T95" s="4"/>
      <c r="U95" s="5"/>
    </row>
    <row r="96" s="1" customFormat="true" ht="12" hidden="false" customHeight="false" outlineLevel="0" collapsed="false">
      <c r="A96" s="7"/>
      <c r="B96" s="59"/>
      <c r="C96" s="15"/>
      <c r="D96" s="60"/>
      <c r="E96" s="4"/>
      <c r="F96" s="60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133"/>
      <c r="T96" s="4"/>
      <c r="U96" s="5"/>
    </row>
    <row r="97" s="1" customFormat="true" ht="12" hidden="false" customHeight="false" outlineLevel="0" collapsed="false">
      <c r="A97" s="7"/>
      <c r="B97" s="59"/>
      <c r="C97" s="15"/>
      <c r="D97" s="60"/>
      <c r="E97" s="4"/>
      <c r="F97" s="60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133"/>
      <c r="T97" s="4"/>
      <c r="U97" s="5"/>
    </row>
    <row r="98" s="1" customFormat="true" ht="12" hidden="false" customHeight="false" outlineLevel="0" collapsed="false">
      <c r="A98" s="7"/>
      <c r="B98" s="59"/>
      <c r="C98" s="15"/>
      <c r="D98" s="60"/>
      <c r="E98" s="4"/>
      <c r="F98" s="60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133"/>
      <c r="T98" s="4"/>
      <c r="U98" s="5"/>
    </row>
    <row r="99" s="1" customFormat="true" ht="12" hidden="false" customHeight="false" outlineLevel="0" collapsed="false">
      <c r="A99" s="7"/>
      <c r="B99" s="59"/>
      <c r="C99" s="15"/>
      <c r="D99" s="60"/>
      <c r="E99" s="4"/>
      <c r="F99" s="60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133"/>
      <c r="T99" s="4"/>
      <c r="U99" s="5"/>
    </row>
    <row r="100" s="1" customFormat="true" ht="12" hidden="false" customHeight="false" outlineLevel="0" collapsed="false">
      <c r="A100" s="7"/>
      <c r="B100" s="59"/>
      <c r="C100" s="15"/>
      <c r="D100" s="60"/>
      <c r="E100" s="4"/>
      <c r="F100" s="60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133"/>
      <c r="T100" s="4"/>
      <c r="U100" s="5"/>
    </row>
    <row r="101" s="1" customFormat="true" ht="12" hidden="false" customHeight="false" outlineLevel="0" collapsed="false">
      <c r="A101" s="7"/>
      <c r="B101" s="59"/>
      <c r="C101" s="15"/>
      <c r="D101" s="60"/>
      <c r="E101" s="4"/>
      <c r="F101" s="60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133"/>
      <c r="T101" s="4"/>
      <c r="U101" s="5"/>
    </row>
    <row r="102" s="1" customFormat="true" ht="12" hidden="false" customHeight="false" outlineLevel="0" collapsed="false">
      <c r="A102" s="7"/>
      <c r="B102" s="59"/>
      <c r="C102" s="15"/>
      <c r="D102" s="60"/>
      <c r="E102" s="4"/>
      <c r="F102" s="60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133"/>
      <c r="T102" s="4"/>
      <c r="U102" s="5"/>
    </row>
    <row r="103" s="1" customFormat="true" ht="12" hidden="false" customHeight="false" outlineLevel="0" collapsed="false">
      <c r="A103" s="7"/>
      <c r="B103" s="59"/>
      <c r="C103" s="15"/>
      <c r="D103" s="60"/>
      <c r="E103" s="4"/>
      <c r="F103" s="60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133"/>
      <c r="T103" s="4"/>
      <c r="U103" s="5"/>
    </row>
    <row r="104" s="1" customFormat="true" ht="12" hidden="false" customHeight="false" outlineLevel="0" collapsed="false">
      <c r="A104" s="7"/>
      <c r="B104" s="59"/>
      <c r="C104" s="15"/>
      <c r="D104" s="60"/>
      <c r="E104" s="4"/>
      <c r="F104" s="60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133"/>
      <c r="T104" s="4"/>
      <c r="U104" s="5"/>
    </row>
    <row r="105" s="1" customFormat="true" ht="12" hidden="false" customHeight="false" outlineLevel="0" collapsed="false">
      <c r="A105" s="7"/>
      <c r="B105" s="59"/>
      <c r="C105" s="15"/>
      <c r="D105" s="60"/>
      <c r="E105" s="4"/>
      <c r="F105" s="60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133"/>
      <c r="T105" s="4"/>
      <c r="U105" s="5"/>
    </row>
    <row r="106" s="1" customFormat="true" ht="12" hidden="false" customHeight="false" outlineLevel="0" collapsed="false">
      <c r="A106" s="7"/>
      <c r="B106" s="59"/>
      <c r="C106" s="15"/>
      <c r="D106" s="60"/>
      <c r="E106" s="4"/>
      <c r="F106" s="60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133"/>
      <c r="T106" s="4"/>
      <c r="U106" s="5"/>
    </row>
    <row r="107" s="1" customFormat="true" ht="12" hidden="false" customHeight="false" outlineLevel="0" collapsed="false">
      <c r="A107" s="7"/>
      <c r="B107" s="59"/>
      <c r="C107" s="15"/>
      <c r="D107" s="60"/>
      <c r="E107" s="4"/>
      <c r="F107" s="60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133"/>
      <c r="T107" s="4"/>
      <c r="U107" s="5"/>
    </row>
    <row r="108" s="1" customFormat="true" ht="12" hidden="false" customHeight="false" outlineLevel="0" collapsed="false">
      <c r="A108" s="7"/>
      <c r="B108" s="59"/>
      <c r="C108" s="15"/>
      <c r="D108" s="60"/>
      <c r="E108" s="4"/>
      <c r="F108" s="60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133"/>
      <c r="T108" s="4"/>
      <c r="U108" s="5"/>
    </row>
    <row r="109" s="1" customFormat="true" ht="12" hidden="false" customHeight="false" outlineLevel="0" collapsed="false">
      <c r="A109" s="7"/>
      <c r="B109" s="59"/>
      <c r="C109" s="15"/>
      <c r="D109" s="60"/>
      <c r="E109" s="4"/>
      <c r="F109" s="60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133"/>
      <c r="T109" s="4"/>
      <c r="U109" s="5"/>
    </row>
    <row r="110" s="1" customFormat="true" ht="12" hidden="false" customHeight="false" outlineLevel="0" collapsed="false">
      <c r="A110" s="7"/>
      <c r="B110" s="59"/>
      <c r="C110" s="15"/>
      <c r="D110" s="60"/>
      <c r="E110" s="4"/>
      <c r="F110" s="60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133"/>
      <c r="T110" s="4"/>
      <c r="U110" s="5"/>
    </row>
    <row r="111" s="1" customFormat="true" ht="12" hidden="false" customHeight="false" outlineLevel="0" collapsed="false">
      <c r="A111" s="7"/>
      <c r="B111" s="59"/>
      <c r="C111" s="15"/>
      <c r="D111" s="60"/>
      <c r="E111" s="4"/>
      <c r="F111" s="60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133"/>
      <c r="T111" s="4"/>
      <c r="U111" s="5"/>
    </row>
    <row r="112" s="1" customFormat="true" ht="12" hidden="false" customHeight="false" outlineLevel="0" collapsed="false">
      <c r="A112" s="7"/>
      <c r="B112" s="59"/>
      <c r="C112" s="15"/>
      <c r="D112" s="60"/>
      <c r="E112" s="4"/>
      <c r="F112" s="60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133"/>
      <c r="T112" s="4"/>
      <c r="U112" s="5"/>
    </row>
    <row r="113" s="1" customFormat="true" ht="12" hidden="false" customHeight="false" outlineLevel="0" collapsed="false">
      <c r="A113" s="7"/>
      <c r="B113" s="59"/>
      <c r="C113" s="15"/>
      <c r="D113" s="60"/>
      <c r="E113" s="4"/>
      <c r="F113" s="60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133"/>
      <c r="T113" s="4"/>
      <c r="U113" s="5"/>
    </row>
    <row r="114" s="1" customFormat="true" ht="12" hidden="false" customHeight="false" outlineLevel="0" collapsed="false">
      <c r="A114" s="7"/>
      <c r="B114" s="59"/>
      <c r="C114" s="15"/>
      <c r="D114" s="60"/>
      <c r="E114" s="4"/>
      <c r="F114" s="60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133"/>
      <c r="T114" s="4"/>
      <c r="U114" s="5"/>
    </row>
    <row r="115" s="1" customFormat="true" ht="12" hidden="false" customHeight="false" outlineLevel="0" collapsed="false">
      <c r="A115" s="7"/>
      <c r="B115" s="59"/>
      <c r="C115" s="15"/>
      <c r="D115" s="60"/>
      <c r="E115" s="4"/>
      <c r="F115" s="60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133"/>
      <c r="T115" s="4"/>
      <c r="U115" s="5"/>
    </row>
    <row r="116" s="1" customFormat="true" ht="12" hidden="false" customHeight="false" outlineLevel="0" collapsed="false">
      <c r="A116" s="7"/>
      <c r="B116" s="59"/>
      <c r="C116" s="15"/>
      <c r="D116" s="60"/>
      <c r="E116" s="4"/>
      <c r="F116" s="60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133"/>
      <c r="T116" s="4"/>
      <c r="U116" s="5"/>
    </row>
    <row r="117" s="1" customFormat="true" ht="12" hidden="false" customHeight="false" outlineLevel="0" collapsed="false">
      <c r="A117" s="7"/>
      <c r="B117" s="59"/>
      <c r="C117" s="15"/>
      <c r="D117" s="60"/>
      <c r="E117" s="4"/>
      <c r="F117" s="60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133"/>
      <c r="T117" s="4"/>
      <c r="U117" s="5"/>
    </row>
    <row r="118" s="1" customFormat="true" ht="12" hidden="false" customHeight="false" outlineLevel="0" collapsed="false">
      <c r="A118" s="7"/>
      <c r="B118" s="59"/>
      <c r="C118" s="15"/>
      <c r="D118" s="60"/>
      <c r="E118" s="4"/>
      <c r="F118" s="60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133"/>
      <c r="T118" s="4"/>
      <c r="U118" s="5"/>
    </row>
    <row r="119" s="1" customFormat="true" ht="12" hidden="false" customHeight="false" outlineLevel="0" collapsed="false">
      <c r="A119" s="7"/>
      <c r="B119" s="59"/>
      <c r="C119" s="15"/>
      <c r="D119" s="60"/>
      <c r="E119" s="4"/>
      <c r="F119" s="60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133"/>
      <c r="T119" s="4"/>
      <c r="U119" s="5"/>
    </row>
    <row r="120" s="1" customFormat="true" ht="12" hidden="false" customHeight="false" outlineLevel="0" collapsed="false">
      <c r="A120" s="7"/>
      <c r="B120" s="59"/>
      <c r="C120" s="15"/>
      <c r="D120" s="60"/>
      <c r="E120" s="4"/>
      <c r="F120" s="60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133"/>
      <c r="T120" s="4"/>
      <c r="U120" s="5"/>
    </row>
    <row r="121" s="1" customFormat="true" ht="12" hidden="false" customHeight="false" outlineLevel="0" collapsed="false">
      <c r="A121" s="7"/>
      <c r="B121" s="59"/>
      <c r="C121" s="15"/>
      <c r="D121" s="60"/>
      <c r="E121" s="4"/>
      <c r="F121" s="60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133"/>
      <c r="T121" s="4"/>
      <c r="U121" s="5"/>
    </row>
    <row r="122" s="1" customFormat="true" ht="12" hidden="false" customHeight="false" outlineLevel="0" collapsed="false">
      <c r="A122" s="7"/>
      <c r="B122" s="59"/>
      <c r="C122" s="15"/>
      <c r="D122" s="60"/>
      <c r="E122" s="4"/>
      <c r="F122" s="60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133"/>
      <c r="T122" s="4"/>
      <c r="U122" s="5"/>
    </row>
    <row r="123" s="1" customFormat="true" ht="12" hidden="false" customHeight="false" outlineLevel="0" collapsed="false">
      <c r="A123" s="7"/>
      <c r="B123" s="59"/>
      <c r="C123" s="15"/>
      <c r="D123" s="60"/>
      <c r="E123" s="4"/>
      <c r="F123" s="60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133"/>
      <c r="T123" s="4"/>
      <c r="U123" s="5"/>
    </row>
    <row r="124" s="1" customFormat="true" ht="12" hidden="false" customHeight="false" outlineLevel="0" collapsed="false">
      <c r="A124" s="7"/>
      <c r="B124" s="59"/>
      <c r="C124" s="15"/>
      <c r="D124" s="60"/>
      <c r="E124" s="4"/>
      <c r="F124" s="60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133"/>
      <c r="T124" s="4"/>
      <c r="U124" s="5"/>
    </row>
    <row r="125" s="1" customFormat="true" ht="12" hidden="false" customHeight="false" outlineLevel="0" collapsed="false">
      <c r="A125" s="7"/>
      <c r="B125" s="59"/>
      <c r="C125" s="15"/>
      <c r="D125" s="60"/>
      <c r="E125" s="4"/>
      <c r="F125" s="60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133"/>
      <c r="T125" s="4"/>
      <c r="U125" s="5"/>
    </row>
    <row r="126" s="1" customFormat="true" ht="12" hidden="false" customHeight="false" outlineLevel="0" collapsed="false">
      <c r="A126" s="7"/>
      <c r="B126" s="59"/>
      <c r="C126" s="15"/>
      <c r="D126" s="60"/>
      <c r="E126" s="4"/>
      <c r="F126" s="60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133"/>
      <c r="T126" s="4"/>
      <c r="U126" s="5"/>
    </row>
    <row r="127" s="1" customFormat="true" ht="12" hidden="false" customHeight="false" outlineLevel="0" collapsed="false">
      <c r="A127" s="7"/>
      <c r="B127" s="59"/>
      <c r="C127" s="15"/>
      <c r="D127" s="60"/>
      <c r="E127" s="4"/>
      <c r="F127" s="60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133"/>
      <c r="T127" s="4"/>
      <c r="U127" s="5"/>
    </row>
    <row r="128" s="1" customFormat="true" ht="12" hidden="false" customHeight="false" outlineLevel="0" collapsed="false">
      <c r="A128" s="7"/>
      <c r="B128" s="59"/>
      <c r="C128" s="15"/>
      <c r="D128" s="60"/>
      <c r="E128" s="4"/>
      <c r="F128" s="60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133"/>
      <c r="T128" s="4"/>
      <c r="U128" s="5"/>
    </row>
    <row r="129" s="1" customFormat="true" ht="12" hidden="false" customHeight="false" outlineLevel="0" collapsed="false">
      <c r="A129" s="7"/>
      <c r="B129" s="59"/>
      <c r="C129" s="15"/>
      <c r="D129" s="60"/>
      <c r="E129" s="4"/>
      <c r="F129" s="60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133"/>
      <c r="T129" s="4"/>
      <c r="U129" s="5"/>
    </row>
    <row r="130" s="1" customFormat="true" ht="12" hidden="false" customHeight="false" outlineLevel="0" collapsed="false">
      <c r="A130" s="7"/>
      <c r="B130" s="59"/>
      <c r="C130" s="15"/>
      <c r="D130" s="60"/>
      <c r="E130" s="4"/>
      <c r="F130" s="60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133"/>
      <c r="T130" s="4"/>
      <c r="U130" s="5"/>
    </row>
    <row r="131" s="1" customFormat="true" ht="12" hidden="false" customHeight="false" outlineLevel="0" collapsed="false">
      <c r="A131" s="7"/>
      <c r="B131" s="59"/>
      <c r="C131" s="15"/>
      <c r="D131" s="60"/>
      <c r="E131" s="4"/>
      <c r="F131" s="60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133"/>
      <c r="T131" s="4"/>
      <c r="U131" s="5"/>
    </row>
    <row r="132" s="1" customFormat="true" ht="12" hidden="false" customHeight="false" outlineLevel="0" collapsed="false">
      <c r="A132" s="7"/>
      <c r="B132" s="59"/>
      <c r="C132" s="15"/>
      <c r="D132" s="60"/>
      <c r="E132" s="4"/>
      <c r="F132" s="60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133"/>
      <c r="T132" s="4"/>
      <c r="U132" s="5"/>
    </row>
    <row r="133" s="1" customFormat="true" ht="12" hidden="false" customHeight="false" outlineLevel="0" collapsed="false">
      <c r="A133" s="7"/>
      <c r="B133" s="59"/>
      <c r="C133" s="15"/>
      <c r="D133" s="60"/>
      <c r="E133" s="4"/>
      <c r="F133" s="60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133"/>
      <c r="T133" s="4"/>
      <c r="U133" s="5"/>
    </row>
    <row r="134" s="1" customFormat="true" ht="12" hidden="false" customHeight="false" outlineLevel="0" collapsed="false">
      <c r="A134" s="7"/>
      <c r="B134" s="59"/>
      <c r="C134" s="15"/>
      <c r="D134" s="60"/>
      <c r="E134" s="4"/>
      <c r="F134" s="60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133"/>
      <c r="T134" s="4"/>
      <c r="U134" s="5"/>
    </row>
    <row r="135" s="1" customFormat="true" ht="12" hidden="false" customHeight="false" outlineLevel="0" collapsed="false">
      <c r="A135" s="7"/>
      <c r="B135" s="59"/>
      <c r="C135" s="15"/>
      <c r="D135" s="60"/>
      <c r="E135" s="4"/>
      <c r="F135" s="60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133"/>
      <c r="T135" s="4"/>
      <c r="U135" s="5"/>
    </row>
    <row r="136" s="1" customFormat="true" ht="12" hidden="false" customHeight="false" outlineLevel="0" collapsed="false">
      <c r="A136" s="7"/>
      <c r="B136" s="59"/>
      <c r="C136" s="15"/>
      <c r="D136" s="60"/>
      <c r="E136" s="4"/>
      <c r="F136" s="60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133"/>
      <c r="T136" s="4"/>
      <c r="U136" s="5"/>
    </row>
    <row r="137" s="1" customFormat="true" ht="12" hidden="false" customHeight="false" outlineLevel="0" collapsed="false">
      <c r="A137" s="7"/>
      <c r="B137" s="59"/>
      <c r="C137" s="15"/>
      <c r="D137" s="60"/>
      <c r="E137" s="4"/>
      <c r="F137" s="60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133"/>
      <c r="T137" s="4"/>
      <c r="U137" s="5"/>
    </row>
    <row r="138" s="1" customFormat="true" ht="12" hidden="false" customHeight="false" outlineLevel="0" collapsed="false">
      <c r="A138" s="7"/>
      <c r="B138" s="59"/>
      <c r="C138" s="15"/>
      <c r="D138" s="60"/>
      <c r="E138" s="4"/>
      <c r="F138" s="60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133"/>
      <c r="T138" s="4"/>
      <c r="U138" s="5"/>
    </row>
    <row r="139" s="1" customFormat="true" ht="12" hidden="false" customHeight="false" outlineLevel="0" collapsed="false">
      <c r="A139" s="7"/>
      <c r="B139" s="59"/>
      <c r="C139" s="15"/>
      <c r="D139" s="60"/>
      <c r="E139" s="4"/>
      <c r="F139" s="60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133"/>
      <c r="T139" s="4"/>
      <c r="U139" s="5"/>
    </row>
    <row r="140" s="1" customFormat="true" ht="12" hidden="false" customHeight="false" outlineLevel="0" collapsed="false">
      <c r="A140" s="7"/>
      <c r="B140" s="59"/>
      <c r="C140" s="15"/>
      <c r="D140" s="60"/>
      <c r="E140" s="4"/>
      <c r="F140" s="60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133"/>
      <c r="T140" s="4"/>
      <c r="U140" s="5"/>
    </row>
    <row r="141" s="1" customFormat="true" ht="12" hidden="false" customHeight="false" outlineLevel="0" collapsed="false">
      <c r="A141" s="7"/>
      <c r="B141" s="59"/>
      <c r="C141" s="15"/>
      <c r="D141" s="60"/>
      <c r="E141" s="4"/>
      <c r="F141" s="60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133"/>
      <c r="T141" s="4"/>
      <c r="U141" s="5"/>
    </row>
    <row r="142" s="1" customFormat="true" ht="12" hidden="false" customHeight="false" outlineLevel="0" collapsed="false">
      <c r="A142" s="7"/>
      <c r="B142" s="59"/>
      <c r="C142" s="15"/>
      <c r="D142" s="60"/>
      <c r="E142" s="4"/>
      <c r="F142" s="60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133"/>
      <c r="T142" s="4"/>
      <c r="U142" s="5"/>
    </row>
    <row r="143" s="1" customFormat="true" ht="12" hidden="false" customHeight="false" outlineLevel="0" collapsed="false">
      <c r="A143" s="7"/>
      <c r="B143" s="59"/>
      <c r="C143" s="15"/>
      <c r="D143" s="60"/>
      <c r="E143" s="4"/>
      <c r="F143" s="60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133"/>
      <c r="T143" s="4"/>
      <c r="U143" s="5"/>
    </row>
    <row r="144" s="1" customFormat="true" ht="12" hidden="false" customHeight="false" outlineLevel="0" collapsed="false">
      <c r="A144" s="7"/>
      <c r="B144" s="59"/>
      <c r="C144" s="15"/>
      <c r="D144" s="60"/>
      <c r="E144" s="4"/>
      <c r="F144" s="60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133"/>
      <c r="T144" s="4"/>
      <c r="U144" s="5"/>
    </row>
    <row r="145" s="1" customFormat="true" ht="12" hidden="false" customHeight="false" outlineLevel="0" collapsed="false">
      <c r="A145" s="7"/>
      <c r="B145" s="59"/>
      <c r="C145" s="15"/>
      <c r="D145" s="60"/>
      <c r="E145" s="4"/>
      <c r="F145" s="60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133"/>
      <c r="T145" s="4"/>
      <c r="U145" s="5"/>
    </row>
    <row r="146" s="1" customFormat="true" ht="12" hidden="false" customHeight="false" outlineLevel="0" collapsed="false">
      <c r="A146" s="7"/>
      <c r="B146" s="59"/>
      <c r="C146" s="15"/>
      <c r="D146" s="60"/>
      <c r="E146" s="4"/>
      <c r="F146" s="60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133"/>
      <c r="T146" s="4"/>
      <c r="U146" s="5"/>
    </row>
    <row r="147" s="1" customFormat="true" ht="12" hidden="false" customHeight="false" outlineLevel="0" collapsed="false">
      <c r="A147" s="7"/>
      <c r="B147" s="59"/>
      <c r="C147" s="15"/>
      <c r="D147" s="60"/>
      <c r="E147" s="4"/>
      <c r="F147" s="60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133"/>
      <c r="T147" s="4"/>
      <c r="U147" s="5"/>
    </row>
    <row r="148" s="1" customFormat="true" ht="12" hidden="false" customHeight="false" outlineLevel="0" collapsed="false">
      <c r="A148" s="7"/>
      <c r="B148" s="59"/>
      <c r="C148" s="15"/>
      <c r="D148" s="60"/>
      <c r="E148" s="4"/>
      <c r="F148" s="60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133"/>
      <c r="T148" s="4"/>
      <c r="U148" s="5"/>
    </row>
    <row r="149" s="1" customFormat="true" ht="12" hidden="false" customHeight="false" outlineLevel="0" collapsed="false">
      <c r="A149" s="7"/>
      <c r="B149" s="59"/>
      <c r="C149" s="15"/>
      <c r="D149" s="60"/>
      <c r="E149" s="4"/>
      <c r="F149" s="60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133"/>
      <c r="T149" s="4"/>
      <c r="U149" s="5"/>
    </row>
    <row r="150" s="1" customFormat="true" ht="12" hidden="false" customHeight="false" outlineLevel="0" collapsed="false">
      <c r="A150" s="7"/>
      <c r="B150" s="59"/>
      <c r="C150" s="15"/>
      <c r="D150" s="60"/>
      <c r="E150" s="4"/>
      <c r="F150" s="60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133"/>
      <c r="T150" s="4"/>
      <c r="U150" s="5"/>
    </row>
    <row r="151" s="1" customFormat="true" ht="12" hidden="false" customHeight="false" outlineLevel="0" collapsed="false">
      <c r="A151" s="7"/>
      <c r="B151" s="59"/>
      <c r="C151" s="15"/>
      <c r="D151" s="60"/>
      <c r="E151" s="4"/>
      <c r="F151" s="60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133"/>
      <c r="T151" s="4"/>
      <c r="U151" s="5"/>
    </row>
    <row r="152" s="1" customFormat="true" ht="12" hidden="false" customHeight="false" outlineLevel="0" collapsed="false">
      <c r="A152" s="7"/>
      <c r="B152" s="59"/>
      <c r="C152" s="15"/>
      <c r="D152" s="60"/>
      <c r="E152" s="4"/>
      <c r="F152" s="60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133"/>
      <c r="T152" s="4"/>
      <c r="U152" s="5"/>
    </row>
    <row r="153" s="1" customFormat="true" ht="12" hidden="false" customHeight="false" outlineLevel="0" collapsed="false">
      <c r="A153" s="7"/>
      <c r="B153" s="59"/>
      <c r="C153" s="15"/>
      <c r="D153" s="60"/>
      <c r="E153" s="4"/>
      <c r="F153" s="60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133"/>
      <c r="T153" s="4"/>
      <c r="U153" s="5"/>
    </row>
    <row r="154" s="1" customFormat="true" ht="12" hidden="false" customHeight="false" outlineLevel="0" collapsed="false">
      <c r="A154" s="7"/>
      <c r="B154" s="59"/>
      <c r="C154" s="15"/>
      <c r="D154" s="60"/>
      <c r="E154" s="4"/>
      <c r="F154" s="60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133"/>
      <c r="T154" s="4"/>
      <c r="U154" s="5"/>
    </row>
    <row r="155" s="1" customFormat="true" ht="12" hidden="false" customHeight="false" outlineLevel="0" collapsed="false">
      <c r="A155" s="7"/>
      <c r="B155" s="59"/>
      <c r="C155" s="15"/>
      <c r="D155" s="60"/>
      <c r="E155" s="4"/>
      <c r="F155" s="60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133"/>
      <c r="T155" s="4"/>
      <c r="U155" s="5"/>
    </row>
    <row r="156" s="1" customFormat="true" ht="12" hidden="false" customHeight="false" outlineLevel="0" collapsed="false">
      <c r="A156" s="7"/>
      <c r="B156" s="59"/>
      <c r="C156" s="15"/>
      <c r="D156" s="60"/>
      <c r="E156" s="4"/>
      <c r="F156" s="60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133"/>
      <c r="T156" s="4"/>
      <c r="U156" s="5"/>
    </row>
    <row r="157" s="1" customFormat="true" ht="12" hidden="false" customHeight="false" outlineLevel="0" collapsed="false">
      <c r="A157" s="7"/>
      <c r="B157" s="59"/>
      <c r="C157" s="15"/>
      <c r="D157" s="60"/>
      <c r="E157" s="4"/>
      <c r="F157" s="60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133"/>
      <c r="T157" s="4"/>
      <c r="U157" s="5"/>
    </row>
    <row r="158" s="1" customFormat="true" ht="12" hidden="false" customHeight="false" outlineLevel="0" collapsed="false">
      <c r="A158" s="7"/>
      <c r="B158" s="59"/>
      <c r="C158" s="15"/>
      <c r="D158" s="60"/>
      <c r="E158" s="4"/>
      <c r="F158" s="60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133"/>
      <c r="T158" s="4"/>
      <c r="U158" s="5"/>
    </row>
    <row r="159" s="1" customFormat="true" ht="12" hidden="false" customHeight="false" outlineLevel="0" collapsed="false">
      <c r="A159" s="7"/>
      <c r="B159" s="59"/>
      <c r="C159" s="15"/>
      <c r="D159" s="60"/>
      <c r="E159" s="4"/>
      <c r="F159" s="60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133"/>
      <c r="T159" s="4"/>
      <c r="U159" s="5"/>
    </row>
    <row r="160" s="1" customFormat="true" ht="12" hidden="false" customHeight="false" outlineLevel="0" collapsed="false">
      <c r="A160" s="7"/>
      <c r="B160" s="59"/>
      <c r="C160" s="15"/>
      <c r="D160" s="60"/>
      <c r="E160" s="4"/>
      <c r="F160" s="60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133"/>
      <c r="T160" s="4"/>
      <c r="U160" s="5"/>
    </row>
    <row r="161" s="1" customFormat="true" ht="12" hidden="false" customHeight="false" outlineLevel="0" collapsed="false">
      <c r="A161" s="7"/>
      <c r="B161" s="59"/>
      <c r="C161" s="15"/>
      <c r="D161" s="60"/>
      <c r="E161" s="4"/>
      <c r="F161" s="60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133"/>
      <c r="T161" s="4"/>
      <c r="U161" s="5"/>
    </row>
    <row r="162" s="1" customFormat="true" ht="12" hidden="false" customHeight="false" outlineLevel="0" collapsed="false">
      <c r="A162" s="7"/>
      <c r="B162" s="59"/>
      <c r="C162" s="15"/>
      <c r="D162" s="60"/>
      <c r="E162" s="4"/>
      <c r="F162" s="60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133"/>
      <c r="T162" s="4"/>
      <c r="U162" s="5"/>
    </row>
    <row r="163" s="1" customFormat="true" ht="12" hidden="false" customHeight="false" outlineLevel="0" collapsed="false">
      <c r="A163" s="7"/>
      <c r="B163" s="59"/>
      <c r="C163" s="15"/>
      <c r="D163" s="60"/>
      <c r="E163" s="4"/>
      <c r="F163" s="60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133"/>
      <c r="T163" s="4"/>
      <c r="U163" s="5"/>
    </row>
    <row r="164" s="1" customFormat="true" ht="12" hidden="false" customHeight="false" outlineLevel="0" collapsed="false">
      <c r="A164" s="7"/>
      <c r="B164" s="59"/>
      <c r="C164" s="15"/>
      <c r="D164" s="60"/>
      <c r="E164" s="4"/>
      <c r="F164" s="60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133"/>
      <c r="T164" s="4"/>
      <c r="U164" s="5"/>
    </row>
    <row r="165" s="1" customFormat="true" ht="12" hidden="false" customHeight="false" outlineLevel="0" collapsed="false">
      <c r="A165" s="7"/>
      <c r="B165" s="59"/>
      <c r="C165" s="15"/>
      <c r="D165" s="60"/>
      <c r="E165" s="4"/>
      <c r="F165" s="60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133"/>
      <c r="T165" s="4"/>
      <c r="U165" s="5"/>
    </row>
    <row r="166" s="1" customFormat="true" ht="12" hidden="false" customHeight="false" outlineLevel="0" collapsed="false">
      <c r="A166" s="7"/>
      <c r="B166" s="59"/>
      <c r="C166" s="15"/>
      <c r="D166" s="60"/>
      <c r="E166" s="4"/>
      <c r="F166" s="60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133"/>
      <c r="T166" s="4"/>
      <c r="U166" s="5"/>
    </row>
    <row r="167" s="1" customFormat="true" ht="12" hidden="false" customHeight="false" outlineLevel="0" collapsed="false">
      <c r="A167" s="7"/>
      <c r="B167" s="59"/>
      <c r="C167" s="15"/>
      <c r="D167" s="60"/>
      <c r="E167" s="4"/>
      <c r="F167" s="60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133"/>
      <c r="T167" s="4"/>
      <c r="U167" s="5"/>
    </row>
    <row r="168" s="1" customFormat="true" ht="12" hidden="false" customHeight="false" outlineLevel="0" collapsed="false">
      <c r="A168" s="7"/>
      <c r="B168" s="59"/>
      <c r="C168" s="15"/>
      <c r="D168" s="60"/>
      <c r="E168" s="4"/>
      <c r="F168" s="60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133"/>
      <c r="T168" s="4"/>
      <c r="U168" s="5"/>
    </row>
    <row r="169" s="1" customFormat="true" ht="12" hidden="false" customHeight="false" outlineLevel="0" collapsed="false">
      <c r="A169" s="7"/>
      <c r="B169" s="59"/>
      <c r="C169" s="15"/>
      <c r="D169" s="60"/>
      <c r="E169" s="4"/>
      <c r="F169" s="60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133"/>
      <c r="T169" s="4"/>
      <c r="U169" s="5"/>
    </row>
    <row r="170" s="1" customFormat="true" ht="12" hidden="false" customHeight="false" outlineLevel="0" collapsed="false">
      <c r="A170" s="7"/>
      <c r="B170" s="59"/>
      <c r="C170" s="15"/>
      <c r="D170" s="60"/>
      <c r="E170" s="4"/>
      <c r="F170" s="60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133"/>
      <c r="T170" s="4"/>
      <c r="U170" s="5"/>
    </row>
    <row r="171" s="1" customFormat="true" ht="12" hidden="false" customHeight="false" outlineLevel="0" collapsed="false">
      <c r="A171" s="7"/>
      <c r="B171" s="59"/>
      <c r="C171" s="15"/>
      <c r="D171" s="60"/>
      <c r="E171" s="4"/>
      <c r="F171" s="60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133"/>
      <c r="T171" s="4"/>
      <c r="U171" s="5"/>
    </row>
    <row r="172" s="1" customFormat="true" ht="12" hidden="false" customHeight="false" outlineLevel="0" collapsed="false">
      <c r="A172" s="7"/>
      <c r="B172" s="59"/>
      <c r="C172" s="15"/>
      <c r="D172" s="60"/>
      <c r="E172" s="4"/>
      <c r="F172" s="60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133"/>
      <c r="T172" s="4"/>
      <c r="U172" s="5"/>
    </row>
    <row r="173" s="1" customFormat="true" ht="12" hidden="false" customHeight="false" outlineLevel="0" collapsed="false">
      <c r="A173" s="7"/>
      <c r="B173" s="59"/>
      <c r="C173" s="15"/>
      <c r="D173" s="60"/>
      <c r="E173" s="4"/>
      <c r="F173" s="60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133"/>
      <c r="T173" s="4"/>
      <c r="U173" s="5"/>
    </row>
    <row r="174" s="1" customFormat="true" ht="12" hidden="false" customHeight="false" outlineLevel="0" collapsed="false">
      <c r="A174" s="7"/>
      <c r="B174" s="59"/>
      <c r="C174" s="15"/>
      <c r="D174" s="60"/>
      <c r="E174" s="4"/>
      <c r="F174" s="60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133"/>
      <c r="T174" s="4"/>
      <c r="U174" s="5"/>
    </row>
    <row r="175" s="1" customFormat="true" ht="12" hidden="false" customHeight="false" outlineLevel="0" collapsed="false">
      <c r="A175" s="7"/>
      <c r="B175" s="59"/>
      <c r="C175" s="15"/>
      <c r="D175" s="60"/>
      <c r="E175" s="4"/>
      <c r="F175" s="60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133"/>
      <c r="T175" s="4"/>
      <c r="U175" s="5"/>
    </row>
    <row r="176" s="1" customFormat="true" ht="12" hidden="false" customHeight="false" outlineLevel="0" collapsed="false">
      <c r="A176" s="7"/>
      <c r="B176" s="59"/>
      <c r="C176" s="15"/>
      <c r="D176" s="60"/>
      <c r="E176" s="4"/>
      <c r="F176" s="60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133"/>
      <c r="T176" s="4"/>
      <c r="U176" s="5"/>
    </row>
    <row r="177" s="1" customFormat="true" ht="12" hidden="false" customHeight="false" outlineLevel="0" collapsed="false">
      <c r="A177" s="7"/>
      <c r="B177" s="59"/>
      <c r="C177" s="15"/>
      <c r="D177" s="60"/>
      <c r="E177" s="4"/>
      <c r="F177" s="60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133"/>
      <c r="T177" s="4"/>
      <c r="U177" s="5"/>
    </row>
    <row r="178" s="1" customFormat="true" ht="12" hidden="false" customHeight="false" outlineLevel="0" collapsed="false">
      <c r="A178" s="7"/>
      <c r="B178" s="59"/>
      <c r="C178" s="15"/>
      <c r="D178" s="60"/>
      <c r="E178" s="4"/>
      <c r="F178" s="60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133"/>
      <c r="T178" s="4"/>
      <c r="U178" s="5"/>
    </row>
    <row r="179" s="1" customFormat="true" ht="12" hidden="false" customHeight="false" outlineLevel="0" collapsed="false">
      <c r="A179" s="7"/>
      <c r="B179" s="59"/>
      <c r="C179" s="15"/>
      <c r="D179" s="60"/>
      <c r="E179" s="4"/>
      <c r="F179" s="60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133"/>
      <c r="T179" s="4"/>
      <c r="U179" s="5"/>
    </row>
    <row r="180" s="1" customFormat="true" ht="12" hidden="false" customHeight="false" outlineLevel="0" collapsed="false">
      <c r="A180" s="7"/>
      <c r="B180" s="59"/>
      <c r="C180" s="15"/>
      <c r="D180" s="60"/>
      <c r="E180" s="4"/>
      <c r="F180" s="60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133"/>
      <c r="T180" s="4"/>
      <c r="U180" s="5"/>
    </row>
    <row r="181" s="1" customFormat="true" ht="12" hidden="false" customHeight="false" outlineLevel="0" collapsed="false">
      <c r="A181" s="7"/>
      <c r="B181" s="59"/>
      <c r="C181" s="15"/>
      <c r="D181" s="60"/>
      <c r="E181" s="4"/>
      <c r="F181" s="60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133"/>
      <c r="T181" s="4"/>
      <c r="U181" s="5"/>
    </row>
    <row r="182" s="1" customFormat="true" ht="12" hidden="false" customHeight="false" outlineLevel="0" collapsed="false">
      <c r="A182" s="7"/>
      <c r="B182" s="59"/>
      <c r="C182" s="15"/>
      <c r="D182" s="60"/>
      <c r="E182" s="4"/>
      <c r="F182" s="60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133"/>
      <c r="T182" s="4"/>
      <c r="U182" s="5"/>
    </row>
    <row r="183" s="1" customFormat="true" ht="12" hidden="false" customHeight="false" outlineLevel="0" collapsed="false">
      <c r="A183" s="7"/>
      <c r="B183" s="59"/>
      <c r="C183" s="15"/>
      <c r="D183" s="60"/>
      <c r="E183" s="4"/>
      <c r="F183" s="60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133"/>
      <c r="T183" s="4"/>
      <c r="U183" s="5"/>
    </row>
    <row r="184" s="1" customFormat="true" ht="12" hidden="false" customHeight="false" outlineLevel="0" collapsed="false">
      <c r="A184" s="7"/>
      <c r="B184" s="59"/>
      <c r="C184" s="15"/>
      <c r="D184" s="60"/>
      <c r="E184" s="4"/>
      <c r="F184" s="60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133"/>
      <c r="T184" s="4"/>
      <c r="U184" s="5"/>
    </row>
    <row r="185" s="1" customFormat="true" ht="12" hidden="false" customHeight="false" outlineLevel="0" collapsed="false">
      <c r="A185" s="7"/>
      <c r="B185" s="59"/>
      <c r="C185" s="15"/>
      <c r="D185" s="60"/>
      <c r="E185" s="4"/>
      <c r="F185" s="60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133"/>
      <c r="T185" s="4"/>
      <c r="U185" s="5"/>
    </row>
    <row r="186" s="1" customFormat="true" ht="12" hidden="false" customHeight="false" outlineLevel="0" collapsed="false">
      <c r="A186" s="7"/>
      <c r="B186" s="59"/>
      <c r="C186" s="15"/>
      <c r="D186" s="60"/>
      <c r="E186" s="4"/>
      <c r="F186" s="60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133"/>
      <c r="T186" s="4"/>
      <c r="U186" s="5"/>
    </row>
    <row r="187" s="1" customFormat="true" ht="12" hidden="false" customHeight="false" outlineLevel="0" collapsed="false">
      <c r="A187" s="7"/>
      <c r="B187" s="59"/>
      <c r="C187" s="15"/>
      <c r="D187" s="60"/>
      <c r="E187" s="4"/>
      <c r="F187" s="60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133"/>
      <c r="T187" s="4"/>
      <c r="U187" s="5"/>
    </row>
    <row r="188" s="1" customFormat="true" ht="12" hidden="false" customHeight="false" outlineLevel="0" collapsed="false">
      <c r="A188" s="7"/>
      <c r="B188" s="59"/>
      <c r="C188" s="15"/>
      <c r="D188" s="60"/>
      <c r="E188" s="4"/>
      <c r="F188" s="60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133"/>
      <c r="T188" s="4"/>
      <c r="U188" s="5"/>
    </row>
    <row r="189" s="1" customFormat="true" ht="12" hidden="false" customHeight="false" outlineLevel="0" collapsed="false">
      <c r="A189" s="7"/>
      <c r="B189" s="59"/>
      <c r="C189" s="15"/>
      <c r="D189" s="60"/>
      <c r="E189" s="4"/>
      <c r="F189" s="60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133"/>
      <c r="T189" s="4"/>
      <c r="U189" s="5"/>
    </row>
    <row r="190" s="1" customFormat="true" ht="12" hidden="false" customHeight="false" outlineLevel="0" collapsed="false">
      <c r="A190" s="7"/>
      <c r="B190" s="59"/>
      <c r="C190" s="15"/>
      <c r="D190" s="60"/>
      <c r="E190" s="4"/>
      <c r="F190" s="60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133"/>
      <c r="T190" s="4"/>
      <c r="U190" s="5"/>
    </row>
    <row r="191" s="1" customFormat="true" ht="12" hidden="false" customHeight="false" outlineLevel="0" collapsed="false">
      <c r="A191" s="7"/>
      <c r="B191" s="59"/>
      <c r="C191" s="15"/>
      <c r="D191" s="60"/>
      <c r="E191" s="4"/>
      <c r="F191" s="60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133"/>
      <c r="T191" s="4"/>
      <c r="U191" s="5"/>
    </row>
    <row r="192" s="1" customFormat="true" ht="12" hidden="false" customHeight="false" outlineLevel="0" collapsed="false">
      <c r="A192" s="7"/>
      <c r="B192" s="59"/>
      <c r="C192" s="15"/>
      <c r="D192" s="60"/>
      <c r="E192" s="4"/>
      <c r="F192" s="60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133"/>
      <c r="T192" s="4"/>
      <c r="U192" s="5"/>
    </row>
    <row r="193" s="1" customFormat="true" ht="12" hidden="false" customHeight="false" outlineLevel="0" collapsed="false">
      <c r="A193" s="7"/>
      <c r="B193" s="59"/>
      <c r="C193" s="15"/>
      <c r="D193" s="60"/>
      <c r="E193" s="4"/>
      <c r="F193" s="60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133"/>
      <c r="T193" s="4"/>
      <c r="U193" s="5"/>
    </row>
    <row r="194" s="1" customFormat="true" ht="12" hidden="false" customHeight="false" outlineLevel="0" collapsed="false">
      <c r="A194" s="7"/>
      <c r="B194" s="59"/>
      <c r="C194" s="15"/>
      <c r="D194" s="60"/>
      <c r="E194" s="4"/>
      <c r="F194" s="60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133"/>
      <c r="T194" s="4"/>
      <c r="U194" s="5"/>
    </row>
    <row r="195" s="1" customFormat="true" ht="12" hidden="false" customHeight="false" outlineLevel="0" collapsed="false">
      <c r="A195" s="7"/>
      <c r="B195" s="59"/>
      <c r="C195" s="15"/>
      <c r="D195" s="60"/>
      <c r="E195" s="4"/>
      <c r="F195" s="60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133"/>
      <c r="T195" s="4"/>
      <c r="U195" s="5"/>
    </row>
    <row r="196" s="1" customFormat="true" ht="12" hidden="false" customHeight="false" outlineLevel="0" collapsed="false">
      <c r="A196" s="7"/>
      <c r="B196" s="59"/>
      <c r="C196" s="15"/>
      <c r="D196" s="60"/>
      <c r="E196" s="4"/>
      <c r="F196" s="60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133"/>
      <c r="T196" s="4"/>
      <c r="U196" s="5"/>
    </row>
    <row r="197" s="1" customFormat="true" ht="12" hidden="false" customHeight="false" outlineLevel="0" collapsed="false">
      <c r="A197" s="7"/>
      <c r="B197" s="59"/>
      <c r="C197" s="15"/>
      <c r="D197" s="60"/>
      <c r="E197" s="4"/>
      <c r="F197" s="60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133"/>
      <c r="T197" s="4"/>
      <c r="U197" s="5"/>
    </row>
    <row r="198" s="1" customFormat="true" ht="12" hidden="false" customHeight="false" outlineLevel="0" collapsed="false">
      <c r="A198" s="7"/>
      <c r="B198" s="59"/>
      <c r="C198" s="15"/>
      <c r="D198" s="60"/>
      <c r="E198" s="4"/>
      <c r="F198" s="60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133"/>
      <c r="T198" s="4"/>
      <c r="U198" s="5"/>
    </row>
    <row r="199" s="1" customFormat="true" ht="12" hidden="false" customHeight="false" outlineLevel="0" collapsed="false">
      <c r="A199" s="7"/>
      <c r="B199" s="59"/>
      <c r="C199" s="15"/>
      <c r="D199" s="60"/>
      <c r="E199" s="4"/>
      <c r="F199" s="60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133"/>
      <c r="T199" s="4"/>
      <c r="U199" s="5"/>
    </row>
    <row r="200" s="1" customFormat="true" ht="12" hidden="false" customHeight="false" outlineLevel="0" collapsed="false">
      <c r="A200" s="7"/>
      <c r="B200" s="59"/>
      <c r="C200" s="15"/>
      <c r="D200" s="60"/>
      <c r="E200" s="4"/>
      <c r="F200" s="60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133"/>
      <c r="T200" s="4"/>
      <c r="U200" s="5"/>
    </row>
    <row r="201" s="1" customFormat="true" ht="12" hidden="false" customHeight="false" outlineLevel="0" collapsed="false">
      <c r="A201" s="7"/>
      <c r="B201" s="59"/>
      <c r="C201" s="15"/>
      <c r="D201" s="60"/>
      <c r="E201" s="4"/>
      <c r="F201" s="60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133"/>
      <c r="T201" s="4"/>
      <c r="U201" s="5"/>
    </row>
    <row r="202" s="1" customFormat="true" ht="12" hidden="false" customHeight="false" outlineLevel="0" collapsed="false">
      <c r="A202" s="7"/>
      <c r="B202" s="59"/>
      <c r="C202" s="15"/>
      <c r="D202" s="60"/>
      <c r="E202" s="4"/>
      <c r="F202" s="60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133"/>
      <c r="T202" s="4"/>
      <c r="U202" s="5"/>
    </row>
    <row r="203" s="1" customFormat="true" ht="12" hidden="false" customHeight="false" outlineLevel="0" collapsed="false">
      <c r="A203" s="7"/>
      <c r="B203" s="59"/>
      <c r="C203" s="15"/>
      <c r="D203" s="60"/>
      <c r="E203" s="4"/>
      <c r="F203" s="60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133"/>
      <c r="T203" s="4"/>
      <c r="U203" s="5"/>
    </row>
    <row r="204" s="1" customFormat="true" ht="12" hidden="false" customHeight="false" outlineLevel="0" collapsed="false">
      <c r="A204" s="7"/>
      <c r="B204" s="59"/>
      <c r="C204" s="15"/>
      <c r="D204" s="60"/>
      <c r="E204" s="4"/>
      <c r="F204" s="60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133"/>
      <c r="T204" s="4"/>
      <c r="U204" s="5"/>
    </row>
    <row r="205" s="1" customFormat="true" ht="12" hidden="false" customHeight="false" outlineLevel="0" collapsed="false">
      <c r="A205" s="7"/>
      <c r="B205" s="59"/>
      <c r="C205" s="15"/>
      <c r="D205" s="60"/>
      <c r="E205" s="4"/>
      <c r="F205" s="60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133"/>
      <c r="T205" s="4"/>
      <c r="U205" s="5"/>
    </row>
    <row r="206" s="1" customFormat="true" ht="12" hidden="false" customHeight="false" outlineLevel="0" collapsed="false">
      <c r="A206" s="7"/>
      <c r="B206" s="59"/>
      <c r="C206" s="15"/>
      <c r="D206" s="60"/>
      <c r="E206" s="4"/>
      <c r="F206" s="60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133"/>
      <c r="T206" s="4"/>
      <c r="U206" s="5"/>
    </row>
    <row r="207" s="1" customFormat="true" ht="12" hidden="false" customHeight="false" outlineLevel="0" collapsed="false">
      <c r="A207" s="7"/>
      <c r="B207" s="59"/>
      <c r="C207" s="15"/>
      <c r="D207" s="60"/>
      <c r="E207" s="4"/>
      <c r="F207" s="60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133"/>
      <c r="T207" s="4"/>
      <c r="U207" s="5"/>
    </row>
    <row r="208" s="1" customFormat="true" ht="12" hidden="false" customHeight="false" outlineLevel="0" collapsed="false">
      <c r="A208" s="7"/>
      <c r="B208" s="59"/>
      <c r="C208" s="15"/>
      <c r="D208" s="60"/>
      <c r="E208" s="4"/>
      <c r="F208" s="60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133"/>
      <c r="T208" s="4"/>
      <c r="U208" s="5"/>
    </row>
    <row r="209" s="1" customFormat="true" ht="12" hidden="false" customHeight="false" outlineLevel="0" collapsed="false">
      <c r="A209" s="7"/>
      <c r="B209" s="59"/>
      <c r="C209" s="15"/>
      <c r="D209" s="60"/>
      <c r="E209" s="4"/>
      <c r="F209" s="60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133"/>
      <c r="T209" s="4"/>
      <c r="U209" s="5"/>
    </row>
    <row r="210" s="1" customFormat="true" ht="12" hidden="false" customHeight="false" outlineLevel="0" collapsed="false">
      <c r="A210" s="7"/>
      <c r="B210" s="59"/>
      <c r="C210" s="15"/>
      <c r="D210" s="60"/>
      <c r="E210" s="4"/>
      <c r="F210" s="60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133"/>
      <c r="T210" s="4"/>
      <c r="U210" s="5"/>
    </row>
    <row r="211" s="1" customFormat="true" ht="12" hidden="false" customHeight="false" outlineLevel="0" collapsed="false">
      <c r="A211" s="7"/>
      <c r="B211" s="59"/>
      <c r="C211" s="15"/>
      <c r="D211" s="60"/>
      <c r="E211" s="4"/>
      <c r="F211" s="60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133"/>
      <c r="T211" s="4"/>
      <c r="U211" s="5"/>
    </row>
    <row r="212" s="1" customFormat="true" ht="12" hidden="false" customHeight="false" outlineLevel="0" collapsed="false">
      <c r="A212" s="7"/>
      <c r="B212" s="59"/>
      <c r="C212" s="15"/>
      <c r="D212" s="60"/>
      <c r="E212" s="4"/>
      <c r="F212" s="60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133"/>
      <c r="T212" s="4"/>
      <c r="U212" s="5"/>
    </row>
    <row r="213" s="1" customFormat="true" ht="12" hidden="false" customHeight="false" outlineLevel="0" collapsed="false">
      <c r="A213" s="7"/>
      <c r="B213" s="59"/>
      <c r="C213" s="15"/>
      <c r="D213" s="60"/>
      <c r="E213" s="4"/>
      <c r="F213" s="60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133"/>
      <c r="T213" s="4"/>
      <c r="U213" s="5"/>
    </row>
    <row r="214" s="1" customFormat="true" ht="12" hidden="false" customHeight="false" outlineLevel="0" collapsed="false">
      <c r="A214" s="7"/>
      <c r="B214" s="59"/>
      <c r="C214" s="15"/>
      <c r="D214" s="60"/>
      <c r="E214" s="4"/>
      <c r="F214" s="60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133"/>
      <c r="T214" s="4"/>
      <c r="U214" s="5"/>
    </row>
    <row r="215" s="1" customFormat="true" ht="12" hidden="false" customHeight="false" outlineLevel="0" collapsed="false">
      <c r="A215" s="7"/>
      <c r="B215" s="59"/>
      <c r="C215" s="15"/>
      <c r="D215" s="60"/>
      <c r="E215" s="4"/>
      <c r="F215" s="60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133"/>
      <c r="T215" s="4"/>
      <c r="U215" s="5"/>
    </row>
    <row r="216" s="1" customFormat="true" ht="12" hidden="false" customHeight="false" outlineLevel="0" collapsed="false">
      <c r="A216" s="7"/>
      <c r="B216" s="59"/>
      <c r="C216" s="15"/>
      <c r="D216" s="60"/>
      <c r="E216" s="4"/>
      <c r="F216" s="60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133"/>
      <c r="T216" s="4"/>
      <c r="U216" s="5"/>
    </row>
    <row r="217" s="1" customFormat="true" ht="12" hidden="false" customHeight="false" outlineLevel="0" collapsed="false">
      <c r="A217" s="7"/>
      <c r="B217" s="59"/>
      <c r="C217" s="15"/>
      <c r="D217" s="60"/>
      <c r="E217" s="4"/>
      <c r="F217" s="60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133"/>
      <c r="T217" s="4"/>
      <c r="U217" s="5"/>
    </row>
    <row r="218" s="1" customFormat="true" ht="12" hidden="false" customHeight="false" outlineLevel="0" collapsed="false">
      <c r="A218" s="7"/>
      <c r="B218" s="59"/>
      <c r="C218" s="15"/>
      <c r="D218" s="60"/>
      <c r="E218" s="4"/>
      <c r="F218" s="60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133"/>
      <c r="T218" s="4"/>
      <c r="U218" s="5"/>
    </row>
    <row r="219" s="1" customFormat="true" ht="12" hidden="false" customHeight="false" outlineLevel="0" collapsed="false">
      <c r="A219" s="7"/>
      <c r="B219" s="59"/>
      <c r="C219" s="15"/>
      <c r="D219" s="60"/>
      <c r="E219" s="4"/>
      <c r="F219" s="60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133"/>
      <c r="T219" s="4"/>
      <c r="U219" s="5"/>
    </row>
    <row r="220" s="1" customFormat="true" ht="12" hidden="false" customHeight="false" outlineLevel="0" collapsed="false">
      <c r="A220" s="7"/>
      <c r="B220" s="59"/>
      <c r="C220" s="15"/>
      <c r="D220" s="60"/>
      <c r="E220" s="4"/>
      <c r="F220" s="60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133"/>
      <c r="T220" s="4"/>
      <c r="U220" s="5"/>
    </row>
    <row r="221" s="1" customFormat="true" ht="12" hidden="false" customHeight="false" outlineLevel="0" collapsed="false">
      <c r="A221" s="7"/>
      <c r="B221" s="59"/>
      <c r="C221" s="15"/>
      <c r="D221" s="60"/>
      <c r="E221" s="4"/>
      <c r="F221" s="60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133"/>
      <c r="T221" s="4"/>
      <c r="U221" s="5"/>
    </row>
    <row r="222" s="1" customFormat="true" ht="12" hidden="false" customHeight="false" outlineLevel="0" collapsed="false">
      <c r="A222" s="7"/>
      <c r="B222" s="59"/>
      <c r="C222" s="15"/>
      <c r="D222" s="60"/>
      <c r="E222" s="4"/>
      <c r="F222" s="60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133"/>
      <c r="T222" s="4"/>
      <c r="U222" s="5"/>
    </row>
    <row r="223" s="1" customFormat="true" ht="12" hidden="false" customHeight="false" outlineLevel="0" collapsed="false">
      <c r="A223" s="7"/>
      <c r="B223" s="59"/>
      <c r="C223" s="15"/>
      <c r="D223" s="60"/>
      <c r="E223" s="4"/>
      <c r="F223" s="60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133"/>
      <c r="T223" s="4"/>
      <c r="U223" s="5"/>
    </row>
    <row r="224" s="1" customFormat="true" ht="12" hidden="false" customHeight="false" outlineLevel="0" collapsed="false">
      <c r="A224" s="7"/>
      <c r="B224" s="59"/>
      <c r="C224" s="15"/>
      <c r="D224" s="60"/>
      <c r="E224" s="4"/>
      <c r="F224" s="60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133"/>
      <c r="T224" s="4"/>
      <c r="U224" s="5"/>
    </row>
    <row r="225" s="1" customFormat="true" ht="12" hidden="false" customHeight="false" outlineLevel="0" collapsed="false">
      <c r="A225" s="7"/>
      <c r="B225" s="59"/>
      <c r="C225" s="15"/>
      <c r="D225" s="60"/>
      <c r="E225" s="4"/>
      <c r="F225" s="60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133"/>
      <c r="T225" s="4"/>
      <c r="U225" s="5"/>
    </row>
    <row r="226" s="1" customFormat="true" ht="12" hidden="false" customHeight="false" outlineLevel="0" collapsed="false">
      <c r="A226" s="7"/>
      <c r="B226" s="59"/>
      <c r="C226" s="15"/>
      <c r="D226" s="60"/>
      <c r="E226" s="4"/>
      <c r="F226" s="60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133"/>
      <c r="T226" s="4"/>
      <c r="U226" s="5"/>
    </row>
    <row r="227" s="1" customFormat="true" ht="12" hidden="false" customHeight="false" outlineLevel="0" collapsed="false">
      <c r="A227" s="7"/>
      <c r="B227" s="59"/>
      <c r="C227" s="15"/>
      <c r="D227" s="60"/>
      <c r="E227" s="4"/>
      <c r="F227" s="60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133"/>
      <c r="T227" s="4"/>
      <c r="U227" s="5"/>
    </row>
    <row r="228" s="1" customFormat="true" ht="12" hidden="false" customHeight="false" outlineLevel="0" collapsed="false">
      <c r="A228" s="7"/>
      <c r="B228" s="59"/>
      <c r="C228" s="15"/>
      <c r="D228" s="60"/>
      <c r="E228" s="4"/>
      <c r="F228" s="60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133"/>
      <c r="T228" s="4"/>
      <c r="U228" s="5"/>
    </row>
    <row r="229" s="1" customFormat="true" ht="12" hidden="false" customHeight="false" outlineLevel="0" collapsed="false">
      <c r="A229" s="7"/>
      <c r="B229" s="59"/>
      <c r="C229" s="15"/>
      <c r="D229" s="60"/>
      <c r="E229" s="4"/>
      <c r="F229" s="60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133"/>
      <c r="T229" s="4"/>
      <c r="U229" s="5"/>
    </row>
    <row r="230" s="1" customFormat="true" ht="12" hidden="false" customHeight="false" outlineLevel="0" collapsed="false">
      <c r="A230" s="7"/>
      <c r="B230" s="59"/>
      <c r="C230" s="15"/>
      <c r="D230" s="60"/>
      <c r="E230" s="4"/>
      <c r="F230" s="60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133"/>
      <c r="T230" s="4"/>
      <c r="U230" s="5"/>
    </row>
    <row r="231" s="1" customFormat="true" ht="12" hidden="false" customHeight="false" outlineLevel="0" collapsed="false">
      <c r="A231" s="7"/>
      <c r="B231" s="59"/>
      <c r="C231" s="15"/>
      <c r="D231" s="60"/>
      <c r="E231" s="4"/>
      <c r="F231" s="60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133"/>
      <c r="T231" s="4"/>
      <c r="U231" s="5"/>
    </row>
    <row r="232" s="1" customFormat="true" ht="12" hidden="false" customHeight="false" outlineLevel="0" collapsed="false">
      <c r="A232" s="7"/>
      <c r="B232" s="59"/>
      <c r="C232" s="15"/>
      <c r="D232" s="60"/>
      <c r="E232" s="4"/>
      <c r="F232" s="60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133"/>
      <c r="T232" s="4"/>
      <c r="U232" s="5"/>
    </row>
    <row r="233" s="1" customFormat="true" ht="12" hidden="false" customHeight="false" outlineLevel="0" collapsed="false">
      <c r="A233" s="7"/>
      <c r="B233" s="59"/>
      <c r="C233" s="15"/>
      <c r="D233" s="60"/>
      <c r="E233" s="4"/>
      <c r="F233" s="60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133"/>
      <c r="T233" s="4"/>
      <c r="U233" s="5"/>
    </row>
    <row r="234" s="1" customFormat="true" ht="12" hidden="false" customHeight="false" outlineLevel="0" collapsed="false">
      <c r="A234" s="7"/>
      <c r="B234" s="59"/>
      <c r="C234" s="15"/>
      <c r="D234" s="60"/>
      <c r="E234" s="4"/>
      <c r="F234" s="60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133"/>
      <c r="T234" s="4"/>
      <c r="U234" s="5"/>
    </row>
    <row r="235" s="1" customFormat="true" ht="12" hidden="false" customHeight="false" outlineLevel="0" collapsed="false">
      <c r="A235" s="7"/>
      <c r="B235" s="59"/>
      <c r="C235" s="15"/>
      <c r="D235" s="60"/>
      <c r="E235" s="4"/>
      <c r="F235" s="60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133"/>
      <c r="T235" s="4"/>
      <c r="U235" s="5"/>
    </row>
    <row r="236" s="1" customFormat="true" ht="12" hidden="false" customHeight="false" outlineLevel="0" collapsed="false">
      <c r="A236" s="7"/>
      <c r="B236" s="59"/>
      <c r="C236" s="15"/>
      <c r="D236" s="60"/>
      <c r="E236" s="4"/>
      <c r="F236" s="60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133"/>
      <c r="T236" s="4"/>
      <c r="U236" s="5"/>
    </row>
    <row r="237" s="1" customFormat="true" ht="12" hidden="false" customHeight="false" outlineLevel="0" collapsed="false">
      <c r="A237" s="7"/>
      <c r="B237" s="59"/>
      <c r="C237" s="15"/>
      <c r="D237" s="60"/>
      <c r="E237" s="4"/>
      <c r="F237" s="60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133"/>
      <c r="T237" s="4"/>
      <c r="U237" s="5"/>
    </row>
    <row r="238" s="1" customFormat="true" ht="12" hidden="false" customHeight="false" outlineLevel="0" collapsed="false">
      <c r="A238" s="7"/>
      <c r="B238" s="59"/>
      <c r="C238" s="15"/>
      <c r="D238" s="60"/>
      <c r="E238" s="4"/>
      <c r="F238" s="60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133"/>
      <c r="T238" s="4"/>
      <c r="U238" s="5"/>
    </row>
    <row r="239" s="1" customFormat="true" ht="12" hidden="false" customHeight="false" outlineLevel="0" collapsed="false">
      <c r="A239" s="7"/>
      <c r="B239" s="59"/>
      <c r="C239" s="15"/>
      <c r="D239" s="60"/>
      <c r="E239" s="4"/>
      <c r="F239" s="60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133"/>
      <c r="T239" s="4"/>
      <c r="U239" s="5"/>
    </row>
    <row r="240" s="1" customFormat="true" ht="12" hidden="false" customHeight="false" outlineLevel="0" collapsed="false">
      <c r="A240" s="7"/>
      <c r="B240" s="59"/>
      <c r="C240" s="15"/>
      <c r="D240" s="60"/>
      <c r="E240" s="4"/>
      <c r="F240" s="60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133"/>
      <c r="T240" s="4"/>
      <c r="U240" s="5"/>
    </row>
    <row r="241" s="1" customFormat="true" ht="12" hidden="false" customHeight="false" outlineLevel="0" collapsed="false">
      <c r="A241" s="7"/>
      <c r="B241" s="59"/>
      <c r="C241" s="15"/>
      <c r="D241" s="60"/>
      <c r="E241" s="4"/>
      <c r="F241" s="60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133"/>
      <c r="T241" s="4"/>
      <c r="U241" s="5"/>
    </row>
    <row r="242" s="1" customFormat="true" ht="12" hidden="false" customHeight="false" outlineLevel="0" collapsed="false">
      <c r="A242" s="7"/>
      <c r="B242" s="59"/>
      <c r="C242" s="15"/>
      <c r="D242" s="60"/>
      <c r="E242" s="4"/>
      <c r="F242" s="60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133"/>
      <c r="T242" s="4"/>
      <c r="U242" s="5"/>
    </row>
    <row r="243" s="1" customFormat="true" ht="12" hidden="false" customHeight="false" outlineLevel="0" collapsed="false">
      <c r="A243" s="7"/>
      <c r="B243" s="59"/>
      <c r="C243" s="15"/>
      <c r="D243" s="60"/>
      <c r="E243" s="4"/>
      <c r="F243" s="60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133"/>
      <c r="T243" s="4"/>
      <c r="U243" s="5"/>
    </row>
    <row r="244" s="1" customFormat="true" ht="12" hidden="false" customHeight="false" outlineLevel="0" collapsed="false">
      <c r="A244" s="7"/>
      <c r="B244" s="59"/>
      <c r="C244" s="15"/>
      <c r="D244" s="60"/>
      <c r="E244" s="4"/>
      <c r="F244" s="60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133"/>
      <c r="T244" s="4"/>
      <c r="U244" s="5"/>
    </row>
    <row r="245" s="1" customFormat="true" ht="12" hidden="false" customHeight="false" outlineLevel="0" collapsed="false">
      <c r="A245" s="7"/>
      <c r="B245" s="59"/>
      <c r="C245" s="15"/>
      <c r="D245" s="60"/>
      <c r="E245" s="4"/>
      <c r="F245" s="60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133"/>
      <c r="T245" s="4"/>
      <c r="U245" s="5"/>
    </row>
  </sheetData>
  <printOptions headings="false" gridLines="false" gridLinesSet="true" horizontalCentered="false" verticalCentered="false"/>
  <pageMargins left="0.354166666666667" right="0.354166666666667" top="0.315277777777778" bottom="0.409722222222222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Протоколы подготовил Синяков КО тел. 264-58-40, rucopla@yandex.ru&amp;R&amp;8ЧиПР-23 многоборье 14-17.006.08г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14" activeCellId="0" sqref="C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4" width="2.99"/>
    <col collapsed="false" customWidth="true" hidden="false" outlineLevel="0" max="2" min="2" style="144" width="4.14"/>
    <col collapsed="false" customWidth="true" hidden="false" outlineLevel="0" max="3" min="3" style="145" width="17.28"/>
    <col collapsed="false" customWidth="true" hidden="false" outlineLevel="0" max="4" min="4" style="146" width="6.56"/>
    <col collapsed="false" customWidth="true" hidden="false" outlineLevel="0" max="5" min="5" style="146" width="12.56"/>
    <col collapsed="false" customWidth="true" hidden="false" outlineLevel="0" max="6" min="6" style="146" width="5.13"/>
    <col collapsed="false" customWidth="true" hidden="false" outlineLevel="0" max="7" min="7" style="147" width="5.13"/>
    <col collapsed="false" customWidth="true" hidden="false" outlineLevel="0" max="9" min="8" style="146" width="5.13"/>
    <col collapsed="false" customWidth="true" hidden="false" outlineLevel="0" max="10" min="10" style="146" width="0.28"/>
    <col collapsed="false" customWidth="true" hidden="false" outlineLevel="0" max="11" min="11" style="146" width="5.13"/>
    <col collapsed="false" customWidth="true" hidden="false" outlineLevel="0" max="13" min="12" style="147" width="5.13"/>
    <col collapsed="false" customWidth="true" hidden="false" outlineLevel="0" max="14" min="14" style="146" width="5.13"/>
    <col collapsed="false" customWidth="true" hidden="false" outlineLevel="0" max="15" min="15" style="146" width="0.28"/>
    <col collapsed="false" customWidth="true" hidden="false" outlineLevel="0" max="16" min="16" style="146" width="5.13"/>
    <col collapsed="false" customWidth="true" hidden="false" outlineLevel="0" max="18" min="17" style="147" width="5.13"/>
    <col collapsed="false" customWidth="true" hidden="false" outlineLevel="0" max="19" min="19" style="146" width="5.13"/>
    <col collapsed="false" customWidth="true" hidden="false" outlineLevel="0" max="20" min="20" style="146" width="0.28"/>
    <col collapsed="false" customWidth="true" hidden="false" outlineLevel="0" max="21" min="21" style="146" width="5.13"/>
    <col collapsed="false" customWidth="true" hidden="false" outlineLevel="0" max="23" min="22" style="147" width="5.13"/>
    <col collapsed="false" customWidth="true" hidden="false" outlineLevel="0" max="24" min="24" style="146" width="5.13"/>
    <col collapsed="false" customWidth="true" hidden="false" outlineLevel="0" max="25" min="25" style="146" width="0.28"/>
    <col collapsed="false" customWidth="true" hidden="false" outlineLevel="0" max="26" min="26" style="147" width="5.13"/>
    <col collapsed="false" customWidth="true" hidden="false" outlineLevel="0" max="27" min="27" style="146" width="5.13"/>
    <col collapsed="false" customWidth="true" hidden="false" outlineLevel="0" max="28" min="28" style="146" width="2.99"/>
    <col collapsed="false" customWidth="true" hidden="false" outlineLevel="0" max="29" min="29" style="146" width="4.14"/>
    <col collapsed="false" customWidth="true" hidden="false" outlineLevel="0" max="30" min="30" style="146" width="17.28"/>
    <col collapsed="false" customWidth="true" hidden="false" outlineLevel="0" max="31" min="31" style="146" width="6.56"/>
    <col collapsed="false" customWidth="true" hidden="false" outlineLevel="0" max="32" min="32" style="146" width="12.56"/>
    <col collapsed="false" customWidth="true" hidden="false" outlineLevel="0" max="33" min="33" style="146" width="5.13"/>
    <col collapsed="false" customWidth="true" hidden="false" outlineLevel="0" max="35" min="34" style="147" width="5.13"/>
    <col collapsed="false" customWidth="true" hidden="false" outlineLevel="0" max="36" min="36" style="146" width="5.13"/>
    <col collapsed="false" customWidth="true" hidden="false" outlineLevel="0" max="37" min="37" style="146" width="0.28"/>
    <col collapsed="false" customWidth="true" hidden="false" outlineLevel="0" max="41" min="38" style="146" width="5.13"/>
    <col collapsed="false" customWidth="true" hidden="false" outlineLevel="0" max="42" min="42" style="146" width="0.28"/>
    <col collapsed="false" customWidth="true" hidden="false" outlineLevel="0" max="46" min="43" style="146" width="5.13"/>
    <col collapsed="false" customWidth="true" hidden="false" outlineLevel="0" max="47" min="47" style="146" width="0.28"/>
    <col collapsed="false" customWidth="true" hidden="false" outlineLevel="0" max="51" min="48" style="146" width="5.13"/>
    <col collapsed="false" customWidth="true" hidden="false" outlineLevel="0" max="52" min="52" style="146" width="0.28"/>
    <col collapsed="false" customWidth="true" hidden="false" outlineLevel="0" max="54" min="53" style="146" width="5.13"/>
    <col collapsed="false" customWidth="false" hidden="false" outlineLevel="0" max="257" min="55" style="146" width="9.14"/>
  </cols>
  <sheetData>
    <row r="1" customFormat="false" ht="12.75" hidden="false" customHeight="false" outlineLevel="0" collapsed="false">
      <c r="E1" s="146" t="s">
        <v>188</v>
      </c>
      <c r="K1" s="148" t="s">
        <v>687</v>
      </c>
      <c r="AB1" s="144"/>
      <c r="AC1" s="144"/>
      <c r="AD1" s="145"/>
      <c r="AL1" s="148" t="s">
        <v>687</v>
      </c>
      <c r="AM1" s="147"/>
      <c r="AN1" s="147"/>
      <c r="AR1" s="147"/>
      <c r="AS1" s="147"/>
      <c r="AW1" s="147"/>
      <c r="AX1" s="147"/>
      <c r="BA1" s="147"/>
    </row>
    <row r="2" customFormat="false" ht="12.75" hidden="false" customHeight="false" outlineLevel="0" collapsed="false">
      <c r="K2" s="148" t="s">
        <v>688</v>
      </c>
      <c r="AB2" s="144"/>
      <c r="AC2" s="144"/>
      <c r="AD2" s="145"/>
      <c r="AL2" s="148" t="s">
        <v>688</v>
      </c>
      <c r="AM2" s="147"/>
      <c r="AN2" s="147"/>
      <c r="AR2" s="147"/>
      <c r="AS2" s="147"/>
      <c r="AW2" s="147"/>
      <c r="AX2" s="147"/>
      <c r="BA2" s="147"/>
    </row>
    <row r="3" customFormat="false" ht="11.25" hidden="false" customHeight="false" outlineLevel="0" collapsed="false">
      <c r="U3" s="146" t="s">
        <v>689</v>
      </c>
      <c r="AB3" s="144"/>
      <c r="AC3" s="144"/>
      <c r="AD3" s="145"/>
      <c r="AM3" s="147"/>
      <c r="AN3" s="147"/>
      <c r="AR3" s="147"/>
      <c r="AS3" s="147"/>
      <c r="AV3" s="146" t="s">
        <v>690</v>
      </c>
      <c r="AW3" s="147"/>
      <c r="AX3" s="147"/>
      <c r="BA3" s="147"/>
    </row>
    <row r="4" s="156" customFormat="true" ht="34.5" hidden="false" customHeight="false" outlineLevel="0" collapsed="false">
      <c r="A4" s="149"/>
      <c r="B4" s="150" t="s">
        <v>691</v>
      </c>
      <c r="C4" s="150" t="s">
        <v>692</v>
      </c>
      <c r="D4" s="149" t="s">
        <v>82</v>
      </c>
      <c r="E4" s="151" t="s">
        <v>693</v>
      </c>
      <c r="F4" s="152" t="s">
        <v>87</v>
      </c>
      <c r="G4" s="153" t="s">
        <v>694</v>
      </c>
      <c r="H4" s="152" t="s">
        <v>695</v>
      </c>
      <c r="I4" s="154" t="s">
        <v>696</v>
      </c>
      <c r="J4" s="149"/>
      <c r="K4" s="152" t="s">
        <v>372</v>
      </c>
      <c r="L4" s="153" t="s">
        <v>694</v>
      </c>
      <c r="M4" s="153" t="s">
        <v>94</v>
      </c>
      <c r="N4" s="154" t="s">
        <v>696</v>
      </c>
      <c r="O4" s="149"/>
      <c r="P4" s="152" t="s">
        <v>371</v>
      </c>
      <c r="Q4" s="153" t="s">
        <v>694</v>
      </c>
      <c r="R4" s="153" t="s">
        <v>94</v>
      </c>
      <c r="S4" s="154" t="s">
        <v>696</v>
      </c>
      <c r="T4" s="149"/>
      <c r="U4" s="152" t="s">
        <v>90</v>
      </c>
      <c r="V4" s="153" t="s">
        <v>694</v>
      </c>
      <c r="W4" s="153" t="s">
        <v>94</v>
      </c>
      <c r="X4" s="154" t="s">
        <v>696</v>
      </c>
      <c r="Y4" s="149"/>
      <c r="Z4" s="155" t="s">
        <v>697</v>
      </c>
      <c r="AA4" s="154" t="s">
        <v>695</v>
      </c>
      <c r="AB4" s="149"/>
      <c r="AC4" s="150" t="s">
        <v>691</v>
      </c>
      <c r="AD4" s="150" t="s">
        <v>692</v>
      </c>
      <c r="AE4" s="149" t="s">
        <v>82</v>
      </c>
      <c r="AF4" s="151" t="s">
        <v>693</v>
      </c>
      <c r="AG4" s="152" t="s">
        <v>91</v>
      </c>
      <c r="AH4" s="153" t="s">
        <v>694</v>
      </c>
      <c r="AI4" s="153" t="s">
        <v>94</v>
      </c>
      <c r="AJ4" s="154" t="s">
        <v>696</v>
      </c>
      <c r="AK4" s="149"/>
      <c r="AL4" s="152" t="s">
        <v>92</v>
      </c>
      <c r="AM4" s="153" t="s">
        <v>694</v>
      </c>
      <c r="AN4" s="153" t="s">
        <v>94</v>
      </c>
      <c r="AO4" s="154" t="s">
        <v>696</v>
      </c>
      <c r="AP4" s="149"/>
      <c r="AQ4" s="152" t="s">
        <v>93</v>
      </c>
      <c r="AR4" s="153" t="s">
        <v>694</v>
      </c>
      <c r="AS4" s="153" t="s">
        <v>94</v>
      </c>
      <c r="AT4" s="154" t="s">
        <v>696</v>
      </c>
      <c r="AU4" s="149"/>
      <c r="AV4" s="152" t="s">
        <v>188</v>
      </c>
      <c r="AW4" s="153" t="s">
        <v>188</v>
      </c>
      <c r="AX4" s="153" t="s">
        <v>188</v>
      </c>
      <c r="AY4" s="154" t="s">
        <v>188</v>
      </c>
      <c r="AZ4" s="149"/>
      <c r="BA4" s="155" t="s">
        <v>697</v>
      </c>
      <c r="BB4" s="154" t="s">
        <v>695</v>
      </c>
    </row>
    <row r="5" customFormat="false" ht="2.25" hidden="false" customHeight="true" outlineLevel="0" collapsed="false">
      <c r="A5" s="157"/>
      <c r="B5" s="157"/>
      <c r="C5" s="158"/>
      <c r="D5" s="159"/>
      <c r="E5" s="159"/>
      <c r="F5" s="159"/>
      <c r="G5" s="160"/>
      <c r="H5" s="159"/>
      <c r="I5" s="159"/>
      <c r="J5" s="159"/>
      <c r="K5" s="159"/>
      <c r="L5" s="160"/>
      <c r="M5" s="160"/>
      <c r="N5" s="159"/>
      <c r="O5" s="159"/>
      <c r="P5" s="159"/>
      <c r="Q5" s="160"/>
      <c r="R5" s="160"/>
      <c r="S5" s="159"/>
      <c r="T5" s="159"/>
      <c r="U5" s="159"/>
      <c r="V5" s="160"/>
      <c r="W5" s="160"/>
      <c r="X5" s="159"/>
      <c r="Y5" s="159"/>
      <c r="Z5" s="160"/>
      <c r="AA5" s="159"/>
      <c r="AB5" s="157"/>
      <c r="AC5" s="157"/>
      <c r="AD5" s="158"/>
      <c r="AE5" s="159"/>
      <c r="AF5" s="159"/>
      <c r="AG5" s="159"/>
      <c r="AH5" s="160"/>
      <c r="AI5" s="160"/>
      <c r="AJ5" s="159"/>
      <c r="AK5" s="159"/>
      <c r="AL5" s="159"/>
      <c r="AM5" s="160"/>
      <c r="AN5" s="160"/>
      <c r="AO5" s="159"/>
      <c r="AP5" s="159"/>
      <c r="AQ5" s="159"/>
      <c r="AR5" s="160"/>
      <c r="AS5" s="160"/>
      <c r="AT5" s="159"/>
      <c r="AU5" s="159"/>
      <c r="AV5" s="159"/>
      <c r="AW5" s="160"/>
      <c r="AX5" s="160"/>
      <c r="AY5" s="159"/>
      <c r="AZ5" s="159"/>
      <c r="BA5" s="160"/>
      <c r="BB5" s="159"/>
    </row>
    <row r="6" s="165" customFormat="true" ht="23.25" hidden="false" customHeight="true" outlineLevel="0" collapsed="false">
      <c r="A6" s="161" t="s">
        <v>127</v>
      </c>
      <c r="B6" s="162" t="s">
        <v>96</v>
      </c>
      <c r="C6" s="163" t="s">
        <v>97</v>
      </c>
      <c r="D6" s="162" t="s">
        <v>98</v>
      </c>
      <c r="E6" s="162" t="s">
        <v>698</v>
      </c>
      <c r="F6" s="161" t="s">
        <v>699</v>
      </c>
      <c r="G6" s="164" t="s">
        <v>700</v>
      </c>
      <c r="H6" s="161" t="s">
        <v>394</v>
      </c>
      <c r="I6" s="161"/>
      <c r="J6" s="161"/>
      <c r="K6" s="161" t="s">
        <v>701</v>
      </c>
      <c r="L6" s="164" t="s">
        <v>702</v>
      </c>
      <c r="M6" s="164" t="n">
        <f aca="false">SUM(G6+L6)</f>
        <v>2022</v>
      </c>
      <c r="N6" s="161" t="s">
        <v>394</v>
      </c>
      <c r="O6" s="161"/>
      <c r="P6" s="161" t="s">
        <v>703</v>
      </c>
      <c r="Q6" s="164" t="n">
        <v>775</v>
      </c>
      <c r="R6" s="164" t="n">
        <f aca="false">SUM(M6+Q6)</f>
        <v>2797</v>
      </c>
      <c r="S6" s="161" t="s">
        <v>394</v>
      </c>
      <c r="T6" s="161"/>
      <c r="U6" s="161" t="s">
        <v>704</v>
      </c>
      <c r="V6" s="164" t="n">
        <v>977</v>
      </c>
      <c r="W6" s="164" t="n">
        <f aca="false">SUM(R6+V6)</f>
        <v>3774</v>
      </c>
      <c r="X6" s="161" t="s">
        <v>394</v>
      </c>
      <c r="Y6" s="161"/>
      <c r="Z6" s="164" t="n">
        <f aca="false">SUM(G6+L6+Q6+V6)</f>
        <v>3774</v>
      </c>
      <c r="AA6" s="161" t="s">
        <v>394</v>
      </c>
      <c r="AB6" s="161" t="s">
        <v>127</v>
      </c>
      <c r="AC6" s="162" t="s">
        <v>96</v>
      </c>
      <c r="AD6" s="163" t="s">
        <v>97</v>
      </c>
      <c r="AE6" s="162" t="s">
        <v>98</v>
      </c>
      <c r="AF6" s="162" t="s">
        <v>698</v>
      </c>
      <c r="AG6" s="161" t="s">
        <v>705</v>
      </c>
      <c r="AH6" s="164" t="n">
        <v>1010</v>
      </c>
      <c r="AI6" s="164" t="n">
        <f aca="false">SUM(Z6+AH6)</f>
        <v>4784</v>
      </c>
      <c r="AJ6" s="161" t="s">
        <v>394</v>
      </c>
      <c r="AK6" s="161"/>
      <c r="AL6" s="161" t="s">
        <v>706</v>
      </c>
      <c r="AM6" s="164" t="n">
        <v>845</v>
      </c>
      <c r="AN6" s="164" t="n">
        <f aca="false">SUM(AI6+AM6)</f>
        <v>5629</v>
      </c>
      <c r="AO6" s="161" t="s">
        <v>394</v>
      </c>
      <c r="AP6" s="161"/>
      <c r="AQ6" s="161" t="s">
        <v>707</v>
      </c>
      <c r="AR6" s="164" t="n">
        <v>930</v>
      </c>
      <c r="AS6" s="164" t="n">
        <f aca="false">SUM(AN6+AR6)</f>
        <v>6559</v>
      </c>
      <c r="AT6" s="161" t="s">
        <v>394</v>
      </c>
      <c r="AU6" s="161"/>
      <c r="AV6" s="161"/>
      <c r="AW6" s="164"/>
      <c r="AX6" s="164"/>
      <c r="AY6" s="161"/>
      <c r="AZ6" s="161"/>
      <c r="BA6" s="164" t="n">
        <v>6559</v>
      </c>
      <c r="BB6" s="161" t="s">
        <v>394</v>
      </c>
    </row>
    <row r="7" s="165" customFormat="true" ht="23.25" hidden="false" customHeight="true" outlineLevel="0" collapsed="false">
      <c r="A7" s="161" t="s">
        <v>342</v>
      </c>
      <c r="B7" s="162" t="s">
        <v>112</v>
      </c>
      <c r="C7" s="163" t="s">
        <v>113</v>
      </c>
      <c r="D7" s="162" t="s">
        <v>114</v>
      </c>
      <c r="E7" s="162" t="s">
        <v>117</v>
      </c>
      <c r="F7" s="161" t="s">
        <v>708</v>
      </c>
      <c r="G7" s="164" t="s">
        <v>709</v>
      </c>
      <c r="H7" s="161" t="s">
        <v>410</v>
      </c>
      <c r="I7" s="161"/>
      <c r="J7" s="161"/>
      <c r="K7" s="161" t="s">
        <v>701</v>
      </c>
      <c r="L7" s="164" t="s">
        <v>702</v>
      </c>
      <c r="M7" s="164" t="n">
        <f aca="false">SUM(G7+L7)</f>
        <v>1949</v>
      </c>
      <c r="N7" s="161" t="s">
        <v>439</v>
      </c>
      <c r="O7" s="161"/>
      <c r="P7" s="161" t="s">
        <v>710</v>
      </c>
      <c r="Q7" s="164" t="n">
        <v>845</v>
      </c>
      <c r="R7" s="164" t="n">
        <f aca="false">SUM(M7+Q7)</f>
        <v>2794</v>
      </c>
      <c r="S7" s="161" t="s">
        <v>439</v>
      </c>
      <c r="T7" s="161"/>
      <c r="U7" s="161" t="s">
        <v>711</v>
      </c>
      <c r="V7" s="164" t="n">
        <v>857</v>
      </c>
      <c r="W7" s="164" t="n">
        <f aca="false">SUM(R7+V7)</f>
        <v>3651</v>
      </c>
      <c r="X7" s="161" t="s">
        <v>439</v>
      </c>
      <c r="Y7" s="161"/>
      <c r="Z7" s="164" t="n">
        <f aca="false">SUM(G7+L7+Q7+V7)</f>
        <v>3651</v>
      </c>
      <c r="AA7" s="161" t="s">
        <v>439</v>
      </c>
      <c r="AB7" s="161" t="s">
        <v>342</v>
      </c>
      <c r="AC7" s="162" t="s">
        <v>112</v>
      </c>
      <c r="AD7" s="163" t="s">
        <v>113</v>
      </c>
      <c r="AE7" s="162" t="s">
        <v>114</v>
      </c>
      <c r="AF7" s="162" t="s">
        <v>117</v>
      </c>
      <c r="AG7" s="161" t="s">
        <v>712</v>
      </c>
      <c r="AH7" s="164" t="n">
        <v>997</v>
      </c>
      <c r="AI7" s="164" t="n">
        <f aca="false">SUM(Z7+AH7)</f>
        <v>4648</v>
      </c>
      <c r="AJ7" s="161" t="s">
        <v>439</v>
      </c>
      <c r="AK7" s="161"/>
      <c r="AL7" s="161" t="s">
        <v>713</v>
      </c>
      <c r="AM7" s="164" t="n">
        <v>873</v>
      </c>
      <c r="AN7" s="164" t="n">
        <f aca="false">SUM(AI7+AM7)</f>
        <v>5521</v>
      </c>
      <c r="AO7" s="161" t="s">
        <v>439</v>
      </c>
      <c r="AP7" s="161"/>
      <c r="AQ7" s="161" t="s">
        <v>714</v>
      </c>
      <c r="AR7" s="164" t="n">
        <v>909</v>
      </c>
      <c r="AS7" s="164" t="n">
        <f aca="false">SUM(AN7+AR7)</f>
        <v>6430</v>
      </c>
      <c r="AT7" s="161" t="s">
        <v>439</v>
      </c>
      <c r="AU7" s="161"/>
      <c r="AV7" s="161"/>
      <c r="AW7" s="164"/>
      <c r="AX7" s="164"/>
      <c r="AY7" s="161"/>
      <c r="AZ7" s="161"/>
      <c r="BA7" s="164" t="n">
        <v>6430</v>
      </c>
      <c r="BB7" s="161" t="s">
        <v>439</v>
      </c>
    </row>
    <row r="8" s="165" customFormat="true" ht="23.25" hidden="false" customHeight="true" outlineLevel="0" collapsed="false">
      <c r="A8" s="161" t="s">
        <v>410</v>
      </c>
      <c r="B8" s="162" t="s">
        <v>127</v>
      </c>
      <c r="C8" s="163" t="s">
        <v>128</v>
      </c>
      <c r="D8" s="162" t="s">
        <v>129</v>
      </c>
      <c r="E8" s="162" t="s">
        <v>715</v>
      </c>
      <c r="F8" s="161" t="s">
        <v>716</v>
      </c>
      <c r="G8" s="164" t="s">
        <v>717</v>
      </c>
      <c r="H8" s="161" t="s">
        <v>439</v>
      </c>
      <c r="I8" s="161"/>
      <c r="J8" s="161"/>
      <c r="K8" s="161" t="s">
        <v>718</v>
      </c>
      <c r="L8" s="164" t="s">
        <v>719</v>
      </c>
      <c r="M8" s="164" t="n">
        <f aca="false">SUM(G8+L8)</f>
        <v>1893</v>
      </c>
      <c r="N8" s="161" t="s">
        <v>410</v>
      </c>
      <c r="O8" s="161"/>
      <c r="P8" s="161" t="s">
        <v>720</v>
      </c>
      <c r="Q8" s="164" t="n">
        <v>719</v>
      </c>
      <c r="R8" s="164" t="n">
        <f aca="false">SUM(M8+Q8)</f>
        <v>2612</v>
      </c>
      <c r="S8" s="161" t="s">
        <v>342</v>
      </c>
      <c r="T8" s="161"/>
      <c r="U8" s="161" t="s">
        <v>721</v>
      </c>
      <c r="V8" s="164" t="n">
        <v>912</v>
      </c>
      <c r="W8" s="164" t="n">
        <f aca="false">SUM(R8+V8)</f>
        <v>3524</v>
      </c>
      <c r="X8" s="161" t="s">
        <v>183</v>
      </c>
      <c r="Y8" s="161"/>
      <c r="Z8" s="164" t="n">
        <f aca="false">SUM(G8+L8+Q8+V8)</f>
        <v>3524</v>
      </c>
      <c r="AA8" s="161" t="s">
        <v>183</v>
      </c>
      <c r="AB8" s="161" t="s">
        <v>410</v>
      </c>
      <c r="AC8" s="162" t="s">
        <v>127</v>
      </c>
      <c r="AD8" s="163" t="s">
        <v>128</v>
      </c>
      <c r="AE8" s="162" t="s">
        <v>129</v>
      </c>
      <c r="AF8" s="162" t="s">
        <v>715</v>
      </c>
      <c r="AG8" s="161" t="s">
        <v>722</v>
      </c>
      <c r="AH8" s="164" t="n">
        <v>985</v>
      </c>
      <c r="AI8" s="164" t="n">
        <f aca="false">SUM(Z8+AH8)</f>
        <v>4509</v>
      </c>
      <c r="AJ8" s="161" t="s">
        <v>410</v>
      </c>
      <c r="AK8" s="161"/>
      <c r="AL8" s="161" t="s">
        <v>723</v>
      </c>
      <c r="AM8" s="164" t="n">
        <v>835</v>
      </c>
      <c r="AN8" s="164" t="n">
        <f aca="false">SUM(AI8+AM8)</f>
        <v>5344</v>
      </c>
      <c r="AO8" s="161" t="s">
        <v>96</v>
      </c>
      <c r="AP8" s="161"/>
      <c r="AQ8" s="161" t="s">
        <v>724</v>
      </c>
      <c r="AR8" s="164" t="n">
        <v>945</v>
      </c>
      <c r="AS8" s="164" t="n">
        <f aca="false">SUM(AN8+AR8)</f>
        <v>6289</v>
      </c>
      <c r="AT8" s="161" t="s">
        <v>96</v>
      </c>
      <c r="AU8" s="161"/>
      <c r="AV8" s="161"/>
      <c r="AW8" s="164"/>
      <c r="AX8" s="164"/>
      <c r="AY8" s="161"/>
      <c r="AZ8" s="161"/>
      <c r="BA8" s="164" t="n">
        <v>6289</v>
      </c>
      <c r="BB8" s="161" t="s">
        <v>96</v>
      </c>
    </row>
    <row r="9" s="165" customFormat="true" ht="23.25" hidden="false" customHeight="true" outlineLevel="0" collapsed="false">
      <c r="A9" s="161" t="s">
        <v>439</v>
      </c>
      <c r="B9" s="162" t="s">
        <v>141</v>
      </c>
      <c r="C9" s="163" t="s">
        <v>142</v>
      </c>
      <c r="D9" s="162" t="s">
        <v>143</v>
      </c>
      <c r="E9" s="162" t="s">
        <v>145</v>
      </c>
      <c r="F9" s="161" t="s">
        <v>725</v>
      </c>
      <c r="G9" s="164" t="s">
        <v>726</v>
      </c>
      <c r="H9" s="161" t="s">
        <v>197</v>
      </c>
      <c r="I9" s="161"/>
      <c r="J9" s="161"/>
      <c r="K9" s="161" t="s">
        <v>718</v>
      </c>
      <c r="L9" s="164" t="s">
        <v>719</v>
      </c>
      <c r="M9" s="164" t="n">
        <f aca="false">SUM(G9+L9)</f>
        <v>1823</v>
      </c>
      <c r="N9" s="161" t="s">
        <v>197</v>
      </c>
      <c r="O9" s="161"/>
      <c r="P9" s="161" t="s">
        <v>727</v>
      </c>
      <c r="Q9" s="164" t="n">
        <v>804</v>
      </c>
      <c r="R9" s="164" t="n">
        <f aca="false">SUM(M9+Q9)</f>
        <v>2627</v>
      </c>
      <c r="S9" s="161" t="s">
        <v>127</v>
      </c>
      <c r="T9" s="161"/>
      <c r="U9" s="161" t="s">
        <v>728</v>
      </c>
      <c r="V9" s="164" t="n">
        <v>951</v>
      </c>
      <c r="W9" s="164" t="n">
        <f aca="false">SUM(R9+V9)</f>
        <v>3578</v>
      </c>
      <c r="X9" s="161" t="s">
        <v>410</v>
      </c>
      <c r="Y9" s="161"/>
      <c r="Z9" s="164" t="n">
        <f aca="false">SUM(G9+L9+Q9+V9)</f>
        <v>3578</v>
      </c>
      <c r="AA9" s="161" t="s">
        <v>410</v>
      </c>
      <c r="AB9" s="161" t="s">
        <v>439</v>
      </c>
      <c r="AC9" s="162" t="s">
        <v>141</v>
      </c>
      <c r="AD9" s="163" t="s">
        <v>142</v>
      </c>
      <c r="AE9" s="162" t="s">
        <v>143</v>
      </c>
      <c r="AF9" s="162" t="s">
        <v>145</v>
      </c>
      <c r="AG9" s="161" t="s">
        <v>729</v>
      </c>
      <c r="AH9" s="164" t="n">
        <v>962</v>
      </c>
      <c r="AI9" s="164" t="n">
        <f aca="false">SUM(Z9+AH9)</f>
        <v>4540</v>
      </c>
      <c r="AJ9" s="161" t="s">
        <v>96</v>
      </c>
      <c r="AK9" s="161"/>
      <c r="AL9" s="161" t="s">
        <v>730</v>
      </c>
      <c r="AM9" s="164" t="n">
        <v>623</v>
      </c>
      <c r="AN9" s="164" t="n">
        <f aca="false">SUM(AI9+AM9)</f>
        <v>5163</v>
      </c>
      <c r="AO9" s="161" t="s">
        <v>626</v>
      </c>
      <c r="AP9" s="161"/>
      <c r="AQ9" s="161" t="s">
        <v>731</v>
      </c>
      <c r="AR9" s="164" t="n">
        <v>911</v>
      </c>
      <c r="AS9" s="164" t="n">
        <f aca="false">SUM(AN9+AR9)</f>
        <v>6074</v>
      </c>
      <c r="AT9" s="161" t="s">
        <v>410</v>
      </c>
      <c r="AU9" s="161"/>
      <c r="AV9" s="161"/>
      <c r="AW9" s="164"/>
      <c r="AX9" s="164"/>
      <c r="AY9" s="161"/>
      <c r="AZ9" s="161"/>
      <c r="BA9" s="164" t="n">
        <v>6074</v>
      </c>
      <c r="BB9" s="161" t="s">
        <v>410</v>
      </c>
    </row>
    <row r="10" s="165" customFormat="true" ht="23.25" hidden="false" customHeight="true" outlineLevel="0" collapsed="false">
      <c r="A10" s="161" t="s">
        <v>347</v>
      </c>
      <c r="B10" s="162" t="s">
        <v>155</v>
      </c>
      <c r="C10" s="163" t="s">
        <v>156</v>
      </c>
      <c r="D10" s="162" t="s">
        <v>157</v>
      </c>
      <c r="E10" s="162" t="s">
        <v>159</v>
      </c>
      <c r="F10" s="161" t="s">
        <v>732</v>
      </c>
      <c r="G10" s="164" t="s">
        <v>733</v>
      </c>
      <c r="H10" s="161" t="s">
        <v>342</v>
      </c>
      <c r="I10" s="161"/>
      <c r="J10" s="161"/>
      <c r="K10" s="161" t="s">
        <v>734</v>
      </c>
      <c r="L10" s="164" t="s">
        <v>735</v>
      </c>
      <c r="M10" s="164" t="n">
        <f aca="false">SUM(G10+L10)</f>
        <v>1866</v>
      </c>
      <c r="N10" s="161" t="s">
        <v>127</v>
      </c>
      <c r="O10" s="161"/>
      <c r="P10" s="161" t="s">
        <v>736</v>
      </c>
      <c r="Q10" s="164" t="n">
        <v>816</v>
      </c>
      <c r="R10" s="164" t="n">
        <f aca="false">SUM(M10+Q10)</f>
        <v>2682</v>
      </c>
      <c r="S10" s="161" t="s">
        <v>96</v>
      </c>
      <c r="T10" s="161"/>
      <c r="U10" s="161" t="s">
        <v>737</v>
      </c>
      <c r="V10" s="164" t="n">
        <v>879</v>
      </c>
      <c r="W10" s="164" t="n">
        <f aca="false">SUM(R10+V10)</f>
        <v>3561</v>
      </c>
      <c r="X10" s="161" t="s">
        <v>626</v>
      </c>
      <c r="Y10" s="161"/>
      <c r="Z10" s="164" t="n">
        <f aca="false">SUM(G10+L10+Q10+V10)</f>
        <v>3561</v>
      </c>
      <c r="AA10" s="161" t="s">
        <v>626</v>
      </c>
      <c r="AB10" s="161" t="s">
        <v>347</v>
      </c>
      <c r="AC10" s="162" t="s">
        <v>155</v>
      </c>
      <c r="AD10" s="163" t="s">
        <v>156</v>
      </c>
      <c r="AE10" s="162" t="s">
        <v>157</v>
      </c>
      <c r="AF10" s="162" t="s">
        <v>159</v>
      </c>
      <c r="AG10" s="161" t="s">
        <v>738</v>
      </c>
      <c r="AH10" s="164" t="n">
        <v>918</v>
      </c>
      <c r="AI10" s="164" t="n">
        <f aca="false">SUM(Z10+AH10)</f>
        <v>4479</v>
      </c>
      <c r="AJ10" s="161" t="s">
        <v>626</v>
      </c>
      <c r="AK10" s="161"/>
      <c r="AL10" s="161" t="s">
        <v>739</v>
      </c>
      <c r="AM10" s="164" t="n">
        <v>695</v>
      </c>
      <c r="AN10" s="164" t="n">
        <f aca="false">SUM(AI10+AM10)</f>
        <v>5174</v>
      </c>
      <c r="AO10" s="161" t="s">
        <v>410</v>
      </c>
      <c r="AP10" s="161"/>
      <c r="AQ10" s="161" t="s">
        <v>740</v>
      </c>
      <c r="AR10" s="164" t="n">
        <v>893</v>
      </c>
      <c r="AS10" s="164" t="n">
        <f aca="false">SUM(AN10+AR10)</f>
        <v>6067</v>
      </c>
      <c r="AT10" s="161" t="s">
        <v>626</v>
      </c>
      <c r="AU10" s="161"/>
      <c r="AV10" s="161"/>
      <c r="AW10" s="164"/>
      <c r="AX10" s="164"/>
      <c r="AY10" s="161"/>
      <c r="AZ10" s="161"/>
      <c r="BA10" s="164" t="n">
        <v>6067</v>
      </c>
      <c r="BB10" s="161" t="s">
        <v>626</v>
      </c>
    </row>
    <row r="11" s="165" customFormat="true" ht="23.25" hidden="false" customHeight="true" outlineLevel="0" collapsed="false">
      <c r="A11" s="161" t="s">
        <v>522</v>
      </c>
      <c r="B11" s="162" t="s">
        <v>170</v>
      </c>
      <c r="C11" s="163" t="s">
        <v>171</v>
      </c>
      <c r="D11" s="162" t="s">
        <v>172</v>
      </c>
      <c r="E11" s="162" t="s">
        <v>715</v>
      </c>
      <c r="F11" s="161" t="s">
        <v>741</v>
      </c>
      <c r="G11" s="164" t="s">
        <v>742</v>
      </c>
      <c r="H11" s="161" t="s">
        <v>626</v>
      </c>
      <c r="I11" s="161"/>
      <c r="J11" s="161"/>
      <c r="K11" s="161" t="s">
        <v>743</v>
      </c>
      <c r="L11" s="164" t="s">
        <v>744</v>
      </c>
      <c r="M11" s="164" t="n">
        <f aca="false">SUM(G11+L11)</f>
        <v>1827</v>
      </c>
      <c r="N11" s="161" t="s">
        <v>342</v>
      </c>
      <c r="O11" s="161"/>
      <c r="P11" s="161" t="s">
        <v>745</v>
      </c>
      <c r="Q11" s="164" t="n">
        <v>839</v>
      </c>
      <c r="R11" s="164" t="n">
        <f aca="false">SUM(M11+Q11)</f>
        <v>2666</v>
      </c>
      <c r="S11" s="161" t="s">
        <v>410</v>
      </c>
      <c r="T11" s="161"/>
      <c r="U11" s="161" t="s">
        <v>746</v>
      </c>
      <c r="V11" s="164" t="n">
        <v>914</v>
      </c>
      <c r="W11" s="164" t="n">
        <f aca="false">SUM(R11+V11)</f>
        <v>3580</v>
      </c>
      <c r="X11" s="161" t="s">
        <v>96</v>
      </c>
      <c r="Y11" s="161"/>
      <c r="Z11" s="164" t="n">
        <f aca="false">SUM(G11+L11+Q11+V11)</f>
        <v>3580</v>
      </c>
      <c r="AA11" s="161" t="s">
        <v>96</v>
      </c>
      <c r="AB11" s="161" t="s">
        <v>522</v>
      </c>
      <c r="AC11" s="162" t="s">
        <v>170</v>
      </c>
      <c r="AD11" s="163" t="s">
        <v>171</v>
      </c>
      <c r="AE11" s="162" t="s">
        <v>172</v>
      </c>
      <c r="AF11" s="162" t="s">
        <v>715</v>
      </c>
      <c r="AG11" s="161" t="s">
        <v>747</v>
      </c>
      <c r="AH11" s="164" t="n">
        <v>871</v>
      </c>
      <c r="AI11" s="164" t="n">
        <f aca="false">SUM(Z11+AH11)</f>
        <v>4451</v>
      </c>
      <c r="AJ11" s="161" t="s">
        <v>127</v>
      </c>
      <c r="AK11" s="161"/>
      <c r="AL11" s="161" t="s">
        <v>748</v>
      </c>
      <c r="AM11" s="164" t="n">
        <v>577</v>
      </c>
      <c r="AN11" s="164" t="n">
        <f aca="false">SUM(AI11+AM11)</f>
        <v>5028</v>
      </c>
      <c r="AO11" s="161" t="s">
        <v>127</v>
      </c>
      <c r="AP11" s="161"/>
      <c r="AQ11" s="161" t="s">
        <v>749</v>
      </c>
      <c r="AR11" s="164" t="n">
        <v>838</v>
      </c>
      <c r="AS11" s="164" t="n">
        <f aca="false">SUM(AN11+AR11)</f>
        <v>5866</v>
      </c>
      <c r="AT11" s="161" t="s">
        <v>127</v>
      </c>
      <c r="AU11" s="161"/>
      <c r="AV11" s="161"/>
      <c r="AW11" s="164"/>
      <c r="AX11" s="164"/>
      <c r="AY11" s="161"/>
      <c r="AZ11" s="161"/>
      <c r="BA11" s="164" t="n">
        <v>5866</v>
      </c>
      <c r="BB11" s="161" t="s">
        <v>127</v>
      </c>
    </row>
    <row r="12" s="165" customFormat="true" ht="23.25" hidden="false" customHeight="true" outlineLevel="0" collapsed="false">
      <c r="A12" s="161" t="s">
        <v>296</v>
      </c>
      <c r="B12" s="162" t="s">
        <v>183</v>
      </c>
      <c r="C12" s="163" t="s">
        <v>184</v>
      </c>
      <c r="D12" s="162" t="s">
        <v>185</v>
      </c>
      <c r="E12" s="162" t="s">
        <v>187</v>
      </c>
      <c r="F12" s="161" t="s">
        <v>750</v>
      </c>
      <c r="G12" s="164" t="s">
        <v>751</v>
      </c>
      <c r="H12" s="161" t="s">
        <v>207</v>
      </c>
      <c r="I12" s="161"/>
      <c r="J12" s="161"/>
      <c r="K12" s="161" t="s">
        <v>734</v>
      </c>
      <c r="L12" s="164" t="s">
        <v>735</v>
      </c>
      <c r="M12" s="164" t="n">
        <f aca="false">SUM(G12+L12)</f>
        <v>1816</v>
      </c>
      <c r="N12" s="161" t="s">
        <v>170</v>
      </c>
      <c r="O12" s="161"/>
      <c r="P12" s="161" t="s">
        <v>752</v>
      </c>
      <c r="Q12" s="164" t="n">
        <v>763</v>
      </c>
      <c r="R12" s="164" t="n">
        <f aca="false">SUM(M12+Q12)</f>
        <v>2579</v>
      </c>
      <c r="S12" s="161" t="s">
        <v>197</v>
      </c>
      <c r="T12" s="161"/>
      <c r="U12" s="161" t="s">
        <v>753</v>
      </c>
      <c r="V12" s="164" t="n">
        <v>892</v>
      </c>
      <c r="W12" s="164" t="n">
        <f aca="false">SUM(R12+V12)</f>
        <v>3471</v>
      </c>
      <c r="X12" s="161" t="s">
        <v>342</v>
      </c>
      <c r="Y12" s="161"/>
      <c r="Z12" s="164" t="n">
        <f aca="false">SUM(G12+L12+Q12+V12)</f>
        <v>3471</v>
      </c>
      <c r="AA12" s="161" t="s">
        <v>342</v>
      </c>
      <c r="AB12" s="161" t="s">
        <v>296</v>
      </c>
      <c r="AC12" s="162" t="s">
        <v>183</v>
      </c>
      <c r="AD12" s="163" t="s">
        <v>184</v>
      </c>
      <c r="AE12" s="162" t="s">
        <v>185</v>
      </c>
      <c r="AF12" s="162" t="s">
        <v>187</v>
      </c>
      <c r="AG12" s="161" t="s">
        <v>754</v>
      </c>
      <c r="AH12" s="164" t="n">
        <v>780</v>
      </c>
      <c r="AI12" s="164" t="n">
        <f aca="false">SUM(Z12+AH12)</f>
        <v>4251</v>
      </c>
      <c r="AJ12" s="161" t="s">
        <v>197</v>
      </c>
      <c r="AK12" s="161"/>
      <c r="AL12" s="161" t="s">
        <v>755</v>
      </c>
      <c r="AM12" s="164" t="n">
        <v>703</v>
      </c>
      <c r="AN12" s="164" t="n">
        <f aca="false">SUM(AI12+AM12)</f>
        <v>4954</v>
      </c>
      <c r="AO12" s="161" t="s">
        <v>342</v>
      </c>
      <c r="AP12" s="161"/>
      <c r="AQ12" s="161" t="s">
        <v>756</v>
      </c>
      <c r="AR12" s="164" t="n">
        <v>867</v>
      </c>
      <c r="AS12" s="164" t="n">
        <f aca="false">SUM(AN12+AR12)</f>
        <v>5821</v>
      </c>
      <c r="AT12" s="161" t="s">
        <v>183</v>
      </c>
      <c r="AU12" s="161"/>
      <c r="AV12" s="161"/>
      <c r="AW12" s="164"/>
      <c r="AX12" s="164"/>
      <c r="AY12" s="161"/>
      <c r="AZ12" s="161"/>
      <c r="BA12" s="164" t="n">
        <v>5821</v>
      </c>
      <c r="BB12" s="161" t="s">
        <v>183</v>
      </c>
    </row>
    <row r="13" s="165" customFormat="true" ht="23.25" hidden="false" customHeight="true" outlineLevel="0" collapsed="false">
      <c r="A13" s="161" t="s">
        <v>170</v>
      </c>
      <c r="B13" s="162" t="s">
        <v>197</v>
      </c>
      <c r="C13" s="163" t="s">
        <v>198</v>
      </c>
      <c r="D13" s="162" t="s">
        <v>199</v>
      </c>
      <c r="E13" s="162" t="s">
        <v>715</v>
      </c>
      <c r="F13" s="161" t="s">
        <v>757</v>
      </c>
      <c r="G13" s="164" t="s">
        <v>758</v>
      </c>
      <c r="H13" s="161" t="s">
        <v>423</v>
      </c>
      <c r="I13" s="161"/>
      <c r="J13" s="161"/>
      <c r="K13" s="161" t="s">
        <v>701</v>
      </c>
      <c r="L13" s="164" t="s">
        <v>702</v>
      </c>
      <c r="M13" s="164" t="n">
        <f aca="false">SUM(G13+L13)</f>
        <v>1868</v>
      </c>
      <c r="N13" s="161" t="s">
        <v>626</v>
      </c>
      <c r="O13" s="161"/>
      <c r="P13" s="161" t="s">
        <v>759</v>
      </c>
      <c r="Q13" s="164" t="n">
        <v>749</v>
      </c>
      <c r="R13" s="164" t="n">
        <f aca="false">SUM(M13+Q13)</f>
        <v>2617</v>
      </c>
      <c r="S13" s="161" t="s">
        <v>183</v>
      </c>
      <c r="T13" s="161"/>
      <c r="U13" s="161" t="s">
        <v>760</v>
      </c>
      <c r="V13" s="164" t="n">
        <v>845</v>
      </c>
      <c r="W13" s="164" t="n">
        <f aca="false">SUM(R13+V13)</f>
        <v>3462</v>
      </c>
      <c r="X13" s="161" t="s">
        <v>197</v>
      </c>
      <c r="Y13" s="161"/>
      <c r="Z13" s="164" t="n">
        <f aca="false">SUM(G13+L13+Q13+V13)</f>
        <v>3462</v>
      </c>
      <c r="AA13" s="161" t="s">
        <v>197</v>
      </c>
      <c r="AB13" s="161" t="s">
        <v>170</v>
      </c>
      <c r="AC13" s="162" t="s">
        <v>197</v>
      </c>
      <c r="AD13" s="163" t="s">
        <v>198</v>
      </c>
      <c r="AE13" s="162" t="s">
        <v>199</v>
      </c>
      <c r="AF13" s="162" t="s">
        <v>715</v>
      </c>
      <c r="AG13" s="161" t="s">
        <v>761</v>
      </c>
      <c r="AH13" s="164" t="n">
        <v>905</v>
      </c>
      <c r="AI13" s="164" t="n">
        <f aca="false">SUM(Z13+AH13)</f>
        <v>4367</v>
      </c>
      <c r="AJ13" s="161" t="s">
        <v>342</v>
      </c>
      <c r="AK13" s="161"/>
      <c r="AL13" s="161" t="s">
        <v>762</v>
      </c>
      <c r="AM13" s="164" t="n">
        <v>543</v>
      </c>
      <c r="AN13" s="164" t="n">
        <f aca="false">SUM(AI13+AM13)</f>
        <v>4910</v>
      </c>
      <c r="AO13" s="161" t="s">
        <v>197</v>
      </c>
      <c r="AP13" s="161"/>
      <c r="AQ13" s="161" t="s">
        <v>763</v>
      </c>
      <c r="AR13" s="164" t="n">
        <v>811</v>
      </c>
      <c r="AS13" s="164" t="n">
        <f aca="false">SUM(AN13+AR13)</f>
        <v>5721</v>
      </c>
      <c r="AT13" s="161" t="s">
        <v>342</v>
      </c>
      <c r="AU13" s="161"/>
      <c r="AV13" s="161"/>
      <c r="AW13" s="164"/>
      <c r="AX13" s="164"/>
      <c r="AY13" s="161"/>
      <c r="AZ13" s="161"/>
      <c r="BA13" s="164" t="n">
        <v>5721</v>
      </c>
      <c r="BB13" s="161" t="s">
        <v>342</v>
      </c>
    </row>
    <row r="14" s="165" customFormat="true" ht="23.25" hidden="false" customHeight="true" outlineLevel="0" collapsed="false">
      <c r="A14" s="161" t="s">
        <v>538</v>
      </c>
      <c r="B14" s="162" t="s">
        <v>207</v>
      </c>
      <c r="C14" s="163" t="s">
        <v>208</v>
      </c>
      <c r="D14" s="162" t="s">
        <v>209</v>
      </c>
      <c r="E14" s="162" t="s">
        <v>210</v>
      </c>
      <c r="F14" s="161" t="s">
        <v>764</v>
      </c>
      <c r="G14" s="164" t="s">
        <v>765</v>
      </c>
      <c r="H14" s="161" t="s">
        <v>127</v>
      </c>
      <c r="I14" s="161"/>
      <c r="J14" s="161"/>
      <c r="K14" s="161" t="s">
        <v>766</v>
      </c>
      <c r="L14" s="164" t="s">
        <v>767</v>
      </c>
      <c r="M14" s="164" t="n">
        <f aca="false">SUM(G14+L14)</f>
        <v>1682</v>
      </c>
      <c r="N14" s="161" t="s">
        <v>207</v>
      </c>
      <c r="O14" s="161"/>
      <c r="P14" s="161" t="s">
        <v>768</v>
      </c>
      <c r="Q14" s="164" t="n">
        <v>775</v>
      </c>
      <c r="R14" s="164" t="n">
        <f aca="false">SUM(M14+Q14)</f>
        <v>2457</v>
      </c>
      <c r="S14" s="161" t="s">
        <v>207</v>
      </c>
      <c r="T14" s="161"/>
      <c r="U14" s="161" t="s">
        <v>769</v>
      </c>
      <c r="V14" s="164" t="n">
        <v>911</v>
      </c>
      <c r="W14" s="164" t="n">
        <f aca="false">SUM(R14+V14)</f>
        <v>3368</v>
      </c>
      <c r="X14" s="161" t="s">
        <v>423</v>
      </c>
      <c r="Y14" s="161"/>
      <c r="Z14" s="164" t="n">
        <f aca="false">SUM(G14+L14+Q14+V14)</f>
        <v>3368</v>
      </c>
      <c r="AA14" s="161" t="s">
        <v>423</v>
      </c>
      <c r="AB14" s="161" t="s">
        <v>538</v>
      </c>
      <c r="AC14" s="162" t="s">
        <v>207</v>
      </c>
      <c r="AD14" s="163" t="s">
        <v>208</v>
      </c>
      <c r="AE14" s="162" t="s">
        <v>209</v>
      </c>
      <c r="AF14" s="162" t="s">
        <v>210</v>
      </c>
      <c r="AG14" s="161" t="s">
        <v>770</v>
      </c>
      <c r="AH14" s="164" t="n">
        <v>777</v>
      </c>
      <c r="AI14" s="164" t="n">
        <f aca="false">SUM(Z14+AH14)</f>
        <v>4145</v>
      </c>
      <c r="AJ14" s="161" t="s">
        <v>207</v>
      </c>
      <c r="AK14" s="161"/>
      <c r="AL14" s="161" t="s">
        <v>771</v>
      </c>
      <c r="AM14" s="164" t="n">
        <v>690</v>
      </c>
      <c r="AN14" s="164" t="n">
        <f aca="false">SUM(AI14+AM14)</f>
        <v>4835</v>
      </c>
      <c r="AO14" s="161" t="s">
        <v>170</v>
      </c>
      <c r="AP14" s="161"/>
      <c r="AQ14" s="161" t="s">
        <v>772</v>
      </c>
      <c r="AR14" s="164" t="n">
        <v>876</v>
      </c>
      <c r="AS14" s="164" t="n">
        <f aca="false">SUM(AN14+AR14)</f>
        <v>5711</v>
      </c>
      <c r="AT14" s="161" t="s">
        <v>197</v>
      </c>
      <c r="AU14" s="161"/>
      <c r="AV14" s="161"/>
      <c r="AW14" s="164"/>
      <c r="AX14" s="164"/>
      <c r="AY14" s="161"/>
      <c r="AZ14" s="161"/>
      <c r="BA14" s="164" t="n">
        <v>5711</v>
      </c>
      <c r="BB14" s="161" t="s">
        <v>197</v>
      </c>
    </row>
    <row r="15" s="165" customFormat="true" ht="23.25" hidden="false" customHeight="true" outlineLevel="0" collapsed="false">
      <c r="A15" s="161" t="s">
        <v>112</v>
      </c>
      <c r="B15" s="162" t="s">
        <v>221</v>
      </c>
      <c r="C15" s="163" t="s">
        <v>222</v>
      </c>
      <c r="D15" s="162" t="s">
        <v>223</v>
      </c>
      <c r="E15" s="162" t="s">
        <v>224</v>
      </c>
      <c r="F15" s="161" t="s">
        <v>773</v>
      </c>
      <c r="G15" s="164" t="s">
        <v>774</v>
      </c>
      <c r="H15" s="161" t="s">
        <v>170</v>
      </c>
      <c r="I15" s="161"/>
      <c r="J15" s="161"/>
      <c r="K15" s="161" t="s">
        <v>734</v>
      </c>
      <c r="L15" s="164" t="s">
        <v>735</v>
      </c>
      <c r="M15" s="164" t="n">
        <f aca="false">SUM(G15+L15)</f>
        <v>1856</v>
      </c>
      <c r="N15" s="161" t="s">
        <v>183</v>
      </c>
      <c r="O15" s="161"/>
      <c r="P15" s="161" t="s">
        <v>775</v>
      </c>
      <c r="Q15" s="164" t="n">
        <v>692</v>
      </c>
      <c r="R15" s="164" t="n">
        <f aca="false">SUM(M15+Q15)</f>
        <v>2548</v>
      </c>
      <c r="S15" s="161" t="s">
        <v>170</v>
      </c>
      <c r="T15" s="161"/>
      <c r="U15" s="161" t="s">
        <v>776</v>
      </c>
      <c r="V15" s="164" t="n">
        <v>873</v>
      </c>
      <c r="W15" s="164" t="n">
        <f aca="false">SUM(R15+V15)</f>
        <v>3421</v>
      </c>
      <c r="X15" s="161" t="s">
        <v>170</v>
      </c>
      <c r="Y15" s="161"/>
      <c r="Z15" s="164" t="n">
        <f aca="false">SUM(G15+L15+Q15+V15)</f>
        <v>3421</v>
      </c>
      <c r="AA15" s="161" t="s">
        <v>170</v>
      </c>
      <c r="AB15" s="161" t="s">
        <v>112</v>
      </c>
      <c r="AC15" s="162" t="s">
        <v>221</v>
      </c>
      <c r="AD15" s="163" t="s">
        <v>222</v>
      </c>
      <c r="AE15" s="162" t="s">
        <v>223</v>
      </c>
      <c r="AF15" s="162" t="s">
        <v>224</v>
      </c>
      <c r="AG15" s="161" t="s">
        <v>777</v>
      </c>
      <c r="AH15" s="164" t="n">
        <v>804</v>
      </c>
      <c r="AI15" s="164" t="n">
        <f aca="false">SUM(Z15+AH15)</f>
        <v>4225</v>
      </c>
      <c r="AJ15" s="161" t="s">
        <v>423</v>
      </c>
      <c r="AK15" s="161"/>
      <c r="AL15" s="161" t="s">
        <v>778</v>
      </c>
      <c r="AM15" s="164" t="n">
        <v>552</v>
      </c>
      <c r="AN15" s="164" t="n">
        <f aca="false">SUM(AI15+AM15)</f>
        <v>4777</v>
      </c>
      <c r="AO15" s="161" t="s">
        <v>423</v>
      </c>
      <c r="AP15" s="161"/>
      <c r="AQ15" s="161" t="s">
        <v>779</v>
      </c>
      <c r="AR15" s="164" t="n">
        <v>925</v>
      </c>
      <c r="AS15" s="164" t="n">
        <f aca="false">SUM(AN15+AR15)</f>
        <v>5702</v>
      </c>
      <c r="AT15" s="161" t="s">
        <v>170</v>
      </c>
      <c r="AU15" s="161"/>
      <c r="AV15" s="161"/>
      <c r="AW15" s="164"/>
      <c r="AX15" s="164"/>
      <c r="AY15" s="161"/>
      <c r="AZ15" s="161"/>
      <c r="BA15" s="164" t="n">
        <v>5702</v>
      </c>
      <c r="BB15" s="161" t="s">
        <v>170</v>
      </c>
    </row>
    <row r="16" s="165" customFormat="true" ht="23.25" hidden="false" customHeight="true" outlineLevel="0" collapsed="false">
      <c r="A16" s="161" t="s">
        <v>507</v>
      </c>
      <c r="B16" s="162" t="s">
        <v>233</v>
      </c>
      <c r="C16" s="163" t="s">
        <v>234</v>
      </c>
      <c r="D16" s="162" t="s">
        <v>235</v>
      </c>
      <c r="E16" s="162" t="s">
        <v>236</v>
      </c>
      <c r="F16" s="161" t="s">
        <v>780</v>
      </c>
      <c r="G16" s="164" t="s">
        <v>781</v>
      </c>
      <c r="H16" s="161" t="s">
        <v>96</v>
      </c>
      <c r="I16" s="161"/>
      <c r="J16" s="161"/>
      <c r="K16" s="161" t="s">
        <v>734</v>
      </c>
      <c r="L16" s="164" t="s">
        <v>735</v>
      </c>
      <c r="M16" s="164" t="n">
        <f aca="false">SUM(G16+L16)</f>
        <v>1926</v>
      </c>
      <c r="N16" s="161" t="s">
        <v>96</v>
      </c>
      <c r="O16" s="161"/>
      <c r="P16" s="161" t="s">
        <v>782</v>
      </c>
      <c r="Q16" s="164" t="n">
        <v>723</v>
      </c>
      <c r="R16" s="164" t="n">
        <f aca="false">SUM(M16+Q16)</f>
        <v>2649</v>
      </c>
      <c r="S16" s="161" t="s">
        <v>626</v>
      </c>
      <c r="T16" s="161"/>
      <c r="U16" s="161" t="s">
        <v>783</v>
      </c>
      <c r="V16" s="164" t="n">
        <v>889</v>
      </c>
      <c r="W16" s="164" t="n">
        <f aca="false">SUM(R16+V16)</f>
        <v>3538</v>
      </c>
      <c r="X16" s="161" t="s">
        <v>127</v>
      </c>
      <c r="Y16" s="161"/>
      <c r="Z16" s="164" t="n">
        <f aca="false">SUM(G16+L16+Q16+V16)</f>
        <v>3538</v>
      </c>
      <c r="AA16" s="161" t="s">
        <v>127</v>
      </c>
      <c r="AB16" s="161" t="s">
        <v>507</v>
      </c>
      <c r="AC16" s="162" t="s">
        <v>233</v>
      </c>
      <c r="AD16" s="163" t="s">
        <v>234</v>
      </c>
      <c r="AE16" s="162" t="s">
        <v>235</v>
      </c>
      <c r="AF16" s="162" t="s">
        <v>236</v>
      </c>
      <c r="AG16" s="161" t="s">
        <v>784</v>
      </c>
      <c r="AH16" s="164" t="n">
        <v>868</v>
      </c>
      <c r="AI16" s="164" t="n">
        <f aca="false">SUM(Z16+AH16)</f>
        <v>4406</v>
      </c>
      <c r="AJ16" s="161" t="s">
        <v>183</v>
      </c>
      <c r="AK16" s="161"/>
      <c r="AL16" s="161" t="s">
        <v>785</v>
      </c>
      <c r="AM16" s="164" t="n">
        <v>548</v>
      </c>
      <c r="AN16" s="164" t="n">
        <f aca="false">SUM(AI16+AM16)</f>
        <v>4954</v>
      </c>
      <c r="AO16" s="161" t="s">
        <v>183</v>
      </c>
      <c r="AP16" s="161"/>
      <c r="AQ16" s="161" t="s">
        <v>786</v>
      </c>
      <c r="AR16" s="164" t="n">
        <v>696</v>
      </c>
      <c r="AS16" s="164" t="n">
        <f aca="false">SUM(AN16+AR16)</f>
        <v>5650</v>
      </c>
      <c r="AT16" s="161" t="s">
        <v>423</v>
      </c>
      <c r="AU16" s="161"/>
      <c r="AV16" s="161"/>
      <c r="AW16" s="164"/>
      <c r="AX16" s="164"/>
      <c r="AY16" s="161"/>
      <c r="AZ16" s="161"/>
      <c r="BA16" s="164" t="n">
        <v>5650</v>
      </c>
      <c r="BB16" s="161" t="s">
        <v>423</v>
      </c>
    </row>
    <row r="17" s="165" customFormat="true" ht="23.25" hidden="false" customHeight="true" outlineLevel="0" collapsed="false">
      <c r="A17" s="161" t="s">
        <v>197</v>
      </c>
      <c r="B17" s="162" t="s">
        <v>245</v>
      </c>
      <c r="C17" s="163" t="s">
        <v>246</v>
      </c>
      <c r="D17" s="162" t="s">
        <v>247</v>
      </c>
      <c r="E17" s="162" t="s">
        <v>248</v>
      </c>
      <c r="F17" s="161" t="s">
        <v>787</v>
      </c>
      <c r="G17" s="164" t="s">
        <v>788</v>
      </c>
      <c r="H17" s="161" t="s">
        <v>538</v>
      </c>
      <c r="I17" s="161"/>
      <c r="J17" s="161"/>
      <c r="K17" s="161" t="s">
        <v>789</v>
      </c>
      <c r="L17" s="164" t="s">
        <v>790</v>
      </c>
      <c r="M17" s="164" t="n">
        <f aca="false">SUM(G17+L17)</f>
        <v>1535</v>
      </c>
      <c r="N17" s="161" t="s">
        <v>538</v>
      </c>
      <c r="O17" s="161"/>
      <c r="P17" s="161" t="s">
        <v>791</v>
      </c>
      <c r="Q17" s="164" t="n">
        <v>821</v>
      </c>
      <c r="R17" s="164" t="n">
        <f aca="false">SUM(M17+Q17)</f>
        <v>2356</v>
      </c>
      <c r="S17" s="161" t="s">
        <v>538</v>
      </c>
      <c r="T17" s="161"/>
      <c r="U17" s="161" t="s">
        <v>792</v>
      </c>
      <c r="V17" s="164" t="n">
        <v>708</v>
      </c>
      <c r="W17" s="164" t="n">
        <f aca="false">SUM(R17+V17)</f>
        <v>3064</v>
      </c>
      <c r="X17" s="161" t="s">
        <v>538</v>
      </c>
      <c r="Y17" s="161"/>
      <c r="Z17" s="164" t="n">
        <f aca="false">SUM(G17+L17+Q17+V17)</f>
        <v>3064</v>
      </c>
      <c r="AA17" s="161" t="s">
        <v>538</v>
      </c>
      <c r="AB17" s="161" t="s">
        <v>197</v>
      </c>
      <c r="AC17" s="162" t="s">
        <v>245</v>
      </c>
      <c r="AD17" s="163" t="s">
        <v>246</v>
      </c>
      <c r="AE17" s="162" t="s">
        <v>247</v>
      </c>
      <c r="AF17" s="162" t="s">
        <v>248</v>
      </c>
      <c r="AG17" s="161" t="s">
        <v>793</v>
      </c>
      <c r="AH17" s="164" t="n">
        <v>798</v>
      </c>
      <c r="AI17" s="164" t="n">
        <f aca="false">SUM(Z17+AH17)</f>
        <v>3862</v>
      </c>
      <c r="AJ17" s="161" t="s">
        <v>538</v>
      </c>
      <c r="AK17" s="161"/>
      <c r="AL17" s="161" t="s">
        <v>794</v>
      </c>
      <c r="AM17" s="164" t="n">
        <v>815</v>
      </c>
      <c r="AN17" s="164" t="n">
        <f aca="false">SUM(AI17+AM17)</f>
        <v>4677</v>
      </c>
      <c r="AO17" s="161" t="s">
        <v>347</v>
      </c>
      <c r="AP17" s="161"/>
      <c r="AQ17" s="161" t="s">
        <v>795</v>
      </c>
      <c r="AR17" s="164" t="n">
        <v>827</v>
      </c>
      <c r="AS17" s="164" t="n">
        <f aca="false">SUM(AN17+AR17)</f>
        <v>5504</v>
      </c>
      <c r="AT17" s="161" t="s">
        <v>207</v>
      </c>
      <c r="AU17" s="161"/>
      <c r="AV17" s="161"/>
      <c r="AW17" s="164"/>
      <c r="AX17" s="164"/>
      <c r="AY17" s="161"/>
      <c r="AZ17" s="161"/>
      <c r="BA17" s="164" t="n">
        <v>5504</v>
      </c>
      <c r="BB17" s="161" t="s">
        <v>207</v>
      </c>
    </row>
    <row r="18" s="165" customFormat="true" ht="23.25" hidden="false" customHeight="true" outlineLevel="0" collapsed="false">
      <c r="A18" s="161" t="s">
        <v>207</v>
      </c>
      <c r="B18" s="162" t="s">
        <v>259</v>
      </c>
      <c r="C18" s="163" t="s">
        <v>260</v>
      </c>
      <c r="D18" s="162" t="s">
        <v>261</v>
      </c>
      <c r="E18" s="162" t="s">
        <v>248</v>
      </c>
      <c r="F18" s="161" t="s">
        <v>796</v>
      </c>
      <c r="G18" s="164" t="s">
        <v>797</v>
      </c>
      <c r="H18" s="161" t="s">
        <v>183</v>
      </c>
      <c r="I18" s="161"/>
      <c r="J18" s="161"/>
      <c r="K18" s="161" t="s">
        <v>743</v>
      </c>
      <c r="L18" s="164" t="s">
        <v>744</v>
      </c>
      <c r="M18" s="164" t="n">
        <f aca="false">SUM(G18+L18)</f>
        <v>1797</v>
      </c>
      <c r="N18" s="161" t="s">
        <v>423</v>
      </c>
      <c r="O18" s="161"/>
      <c r="P18" s="161" t="s">
        <v>798</v>
      </c>
      <c r="Q18" s="164" t="n">
        <v>700</v>
      </c>
      <c r="R18" s="164" t="n">
        <f aca="false">SUM(M18+Q18)</f>
        <v>2497</v>
      </c>
      <c r="S18" s="161" t="s">
        <v>423</v>
      </c>
      <c r="T18" s="161"/>
      <c r="U18" s="161" t="s">
        <v>799</v>
      </c>
      <c r="V18" s="164" t="n">
        <v>864</v>
      </c>
      <c r="W18" s="164" t="n">
        <f aca="false">SUM(R18+V18)</f>
        <v>3361</v>
      </c>
      <c r="X18" s="161" t="s">
        <v>207</v>
      </c>
      <c r="Y18" s="161"/>
      <c r="Z18" s="164" t="n">
        <f aca="false">SUM(G18+L18+Q18+V18)</f>
        <v>3361</v>
      </c>
      <c r="AA18" s="161" t="s">
        <v>207</v>
      </c>
      <c r="AB18" s="161" t="s">
        <v>207</v>
      </c>
      <c r="AC18" s="162" t="s">
        <v>259</v>
      </c>
      <c r="AD18" s="163" t="s">
        <v>260</v>
      </c>
      <c r="AE18" s="162" t="s">
        <v>261</v>
      </c>
      <c r="AF18" s="162" t="s">
        <v>248</v>
      </c>
      <c r="AG18" s="161" t="s">
        <v>800</v>
      </c>
      <c r="AH18" s="164" t="n">
        <v>883</v>
      </c>
      <c r="AI18" s="164" t="n">
        <f aca="false">SUM(Z18+AH18)</f>
        <v>4244</v>
      </c>
      <c r="AJ18" s="161" t="s">
        <v>170</v>
      </c>
      <c r="AK18" s="161"/>
      <c r="AL18" s="161" t="s">
        <v>801</v>
      </c>
      <c r="AM18" s="164" t="n">
        <v>519</v>
      </c>
      <c r="AN18" s="164" t="n">
        <f aca="false">SUM(AI18+AM18)</f>
        <v>4763</v>
      </c>
      <c r="AO18" s="161" t="s">
        <v>207</v>
      </c>
      <c r="AP18" s="161"/>
      <c r="AQ18" s="161" t="s">
        <v>802</v>
      </c>
      <c r="AR18" s="164" t="n">
        <v>740</v>
      </c>
      <c r="AS18" s="164" t="n">
        <f aca="false">SUM(AN18+AR18)</f>
        <v>5503</v>
      </c>
      <c r="AT18" s="161" t="s">
        <v>347</v>
      </c>
      <c r="AU18" s="161"/>
      <c r="AV18" s="161"/>
      <c r="AW18" s="164"/>
      <c r="AX18" s="164"/>
      <c r="AY18" s="161"/>
      <c r="AZ18" s="161"/>
      <c r="BA18" s="164" t="n">
        <v>5503</v>
      </c>
      <c r="BB18" s="161" t="s">
        <v>347</v>
      </c>
    </row>
    <row r="19" s="165" customFormat="true" ht="23.25" hidden="false" customHeight="true" outlineLevel="0" collapsed="false">
      <c r="A19" s="161" t="s">
        <v>423</v>
      </c>
      <c r="B19" s="162" t="s">
        <v>271</v>
      </c>
      <c r="C19" s="163" t="s">
        <v>272</v>
      </c>
      <c r="D19" s="162" t="s">
        <v>273</v>
      </c>
      <c r="E19" s="162" t="s">
        <v>248</v>
      </c>
      <c r="F19" s="161" t="s">
        <v>803</v>
      </c>
      <c r="G19" s="164" t="s">
        <v>804</v>
      </c>
      <c r="H19" s="161" t="s">
        <v>347</v>
      </c>
      <c r="I19" s="161"/>
      <c r="J19" s="161"/>
      <c r="K19" s="161" t="s">
        <v>743</v>
      </c>
      <c r="L19" s="164" t="s">
        <v>744</v>
      </c>
      <c r="M19" s="164" t="n">
        <f aca="false">SUM(G19+L19)</f>
        <v>1653</v>
      </c>
      <c r="N19" s="161" t="s">
        <v>347</v>
      </c>
      <c r="O19" s="161"/>
      <c r="P19" s="161" t="s">
        <v>805</v>
      </c>
      <c r="Q19" s="164" t="n">
        <v>704</v>
      </c>
      <c r="R19" s="164" t="n">
        <f aca="false">SUM(M19+Q19)</f>
        <v>2357</v>
      </c>
      <c r="S19" s="161" t="s">
        <v>347</v>
      </c>
      <c r="T19" s="161"/>
      <c r="U19" s="161" t="s">
        <v>806</v>
      </c>
      <c r="V19" s="164" t="n">
        <v>746</v>
      </c>
      <c r="W19" s="164" t="n">
        <f aca="false">SUM(R19+V19)</f>
        <v>3103</v>
      </c>
      <c r="X19" s="161" t="s">
        <v>347</v>
      </c>
      <c r="Y19" s="161"/>
      <c r="Z19" s="164" t="n">
        <f aca="false">SUM(G19+L19+Q19+V19)</f>
        <v>3103</v>
      </c>
      <c r="AA19" s="161" t="s">
        <v>347</v>
      </c>
      <c r="AB19" s="161" t="s">
        <v>423</v>
      </c>
      <c r="AC19" s="162" t="s">
        <v>271</v>
      </c>
      <c r="AD19" s="163" t="s">
        <v>272</v>
      </c>
      <c r="AE19" s="162" t="s">
        <v>273</v>
      </c>
      <c r="AF19" s="162" t="s">
        <v>248</v>
      </c>
      <c r="AG19" s="161" t="s">
        <v>807</v>
      </c>
      <c r="AH19" s="164" t="n">
        <v>765</v>
      </c>
      <c r="AI19" s="164" t="n">
        <f aca="false">SUM(Z19+AH19)</f>
        <v>3868</v>
      </c>
      <c r="AJ19" s="161" t="s">
        <v>347</v>
      </c>
      <c r="AK19" s="161"/>
      <c r="AL19" s="161" t="s">
        <v>808</v>
      </c>
      <c r="AM19" s="164" t="n">
        <v>648</v>
      </c>
      <c r="AN19" s="164" t="n">
        <f aca="false">SUM(AI19+AM19)</f>
        <v>4516</v>
      </c>
      <c r="AO19" s="161" t="s">
        <v>538</v>
      </c>
      <c r="AP19" s="161"/>
      <c r="AQ19" s="161" t="s">
        <v>809</v>
      </c>
      <c r="AR19" s="164" t="n">
        <v>713</v>
      </c>
      <c r="AS19" s="164" t="n">
        <f aca="false">SUM(AN19+AR19)</f>
        <v>5229</v>
      </c>
      <c r="AT19" s="161" t="s">
        <v>538</v>
      </c>
      <c r="AU19" s="161"/>
      <c r="AV19" s="161"/>
      <c r="AW19" s="164"/>
      <c r="AX19" s="164"/>
      <c r="AY19" s="161"/>
      <c r="AZ19" s="161"/>
      <c r="BA19" s="164" t="n">
        <v>5229</v>
      </c>
      <c r="BB19" s="161" t="s">
        <v>538</v>
      </c>
    </row>
    <row r="20" s="165" customFormat="true" ht="23.25" hidden="false" customHeight="true" outlineLevel="0" collapsed="false">
      <c r="A20" s="161" t="s">
        <v>394</v>
      </c>
      <c r="B20" s="162" t="s">
        <v>284</v>
      </c>
      <c r="C20" s="163" t="s">
        <v>285</v>
      </c>
      <c r="D20" s="162" t="s">
        <v>286</v>
      </c>
      <c r="E20" s="162" t="s">
        <v>287</v>
      </c>
      <c r="F20" s="161" t="s">
        <v>810</v>
      </c>
      <c r="G20" s="164" t="s">
        <v>811</v>
      </c>
      <c r="H20" s="161" t="s">
        <v>609</v>
      </c>
      <c r="I20" s="161"/>
      <c r="J20" s="161"/>
      <c r="K20" s="161" t="s">
        <v>789</v>
      </c>
      <c r="L20" s="164" t="s">
        <v>790</v>
      </c>
      <c r="M20" s="164" t="n">
        <f aca="false">SUM(G20+L20)</f>
        <v>1510</v>
      </c>
      <c r="N20" s="161" t="s">
        <v>522</v>
      </c>
      <c r="O20" s="161"/>
      <c r="P20" s="161" t="s">
        <v>812</v>
      </c>
      <c r="Q20" s="164" t="n">
        <v>633</v>
      </c>
      <c r="R20" s="164" t="n">
        <f aca="false">SUM(M20+Q20)</f>
        <v>2143</v>
      </c>
      <c r="S20" s="161" t="s">
        <v>507</v>
      </c>
      <c r="T20" s="161"/>
      <c r="U20" s="161" t="s">
        <v>813</v>
      </c>
      <c r="V20" s="164" t="n">
        <v>753</v>
      </c>
      <c r="W20" s="164" t="n">
        <f aca="false">SUM(R20+V20)</f>
        <v>2896</v>
      </c>
      <c r="X20" s="161" t="s">
        <v>507</v>
      </c>
      <c r="Y20" s="161"/>
      <c r="Z20" s="164" t="n">
        <f aca="false">SUM(G20+L20+Q20+V20)</f>
        <v>2896</v>
      </c>
      <c r="AA20" s="161" t="s">
        <v>507</v>
      </c>
      <c r="AB20" s="161" t="s">
        <v>394</v>
      </c>
      <c r="AC20" s="162" t="s">
        <v>284</v>
      </c>
      <c r="AD20" s="163" t="s">
        <v>285</v>
      </c>
      <c r="AE20" s="162" t="s">
        <v>286</v>
      </c>
      <c r="AF20" s="162" t="s">
        <v>287</v>
      </c>
      <c r="AG20" s="161" t="s">
        <v>807</v>
      </c>
      <c r="AH20" s="164" t="n">
        <v>765</v>
      </c>
      <c r="AI20" s="164" t="n">
        <f aca="false">SUM(Z20+AH20)</f>
        <v>3661</v>
      </c>
      <c r="AJ20" s="161" t="s">
        <v>507</v>
      </c>
      <c r="AK20" s="161"/>
      <c r="AL20" s="161" t="s">
        <v>814</v>
      </c>
      <c r="AM20" s="164" t="n">
        <v>552</v>
      </c>
      <c r="AN20" s="164" t="n">
        <f aca="false">SUM(AI20+AM20)</f>
        <v>4213</v>
      </c>
      <c r="AO20" s="161" t="s">
        <v>507</v>
      </c>
      <c r="AP20" s="161"/>
      <c r="AQ20" s="161" t="s">
        <v>815</v>
      </c>
      <c r="AR20" s="164" t="n">
        <v>727</v>
      </c>
      <c r="AS20" s="164" t="n">
        <f aca="false">SUM(AN20+AR20)</f>
        <v>4940</v>
      </c>
      <c r="AT20" s="161" t="s">
        <v>507</v>
      </c>
      <c r="AU20" s="161"/>
      <c r="AV20" s="161"/>
      <c r="AW20" s="164"/>
      <c r="AX20" s="164"/>
      <c r="AY20" s="161"/>
      <c r="AZ20" s="161"/>
      <c r="BA20" s="164" t="n">
        <v>4940</v>
      </c>
      <c r="BB20" s="161" t="s">
        <v>507</v>
      </c>
    </row>
    <row r="21" s="165" customFormat="true" ht="23.25" hidden="false" customHeight="true" outlineLevel="0" collapsed="false">
      <c r="A21" s="161" t="s">
        <v>183</v>
      </c>
      <c r="B21" s="162" t="s">
        <v>296</v>
      </c>
      <c r="C21" s="163" t="s">
        <v>297</v>
      </c>
      <c r="D21" s="162" t="s">
        <v>298</v>
      </c>
      <c r="E21" s="162" t="s">
        <v>816</v>
      </c>
      <c r="F21" s="161" t="s">
        <v>787</v>
      </c>
      <c r="G21" s="164" t="s">
        <v>788</v>
      </c>
      <c r="H21" s="161" t="s">
        <v>538</v>
      </c>
      <c r="I21" s="161"/>
      <c r="J21" s="161"/>
      <c r="K21" s="161" t="s">
        <v>766</v>
      </c>
      <c r="L21" s="164" t="s">
        <v>767</v>
      </c>
      <c r="M21" s="164" t="n">
        <f aca="false">SUM(G21+L21)</f>
        <v>1500</v>
      </c>
      <c r="N21" s="161" t="s">
        <v>609</v>
      </c>
      <c r="O21" s="161"/>
      <c r="P21" s="161" t="s">
        <v>817</v>
      </c>
      <c r="Q21" s="164" t="n">
        <v>599</v>
      </c>
      <c r="R21" s="164" t="n">
        <f aca="false">SUM(M21+Q21)</f>
        <v>2099</v>
      </c>
      <c r="S21" s="161" t="s">
        <v>522</v>
      </c>
      <c r="T21" s="161"/>
      <c r="U21" s="161" t="s">
        <v>818</v>
      </c>
      <c r="V21" s="164" t="n">
        <v>747</v>
      </c>
      <c r="W21" s="164" t="n">
        <f aca="false">SUM(R21+V21)</f>
        <v>2846</v>
      </c>
      <c r="X21" s="161" t="s">
        <v>522</v>
      </c>
      <c r="Y21" s="161"/>
      <c r="Z21" s="164" t="n">
        <f aca="false">SUM(G21+L21+Q21+V21)</f>
        <v>2846</v>
      </c>
      <c r="AA21" s="161" t="s">
        <v>522</v>
      </c>
      <c r="AB21" s="161" t="s">
        <v>183</v>
      </c>
      <c r="AC21" s="162" t="s">
        <v>296</v>
      </c>
      <c r="AD21" s="163" t="s">
        <v>297</v>
      </c>
      <c r="AE21" s="162" t="s">
        <v>298</v>
      </c>
      <c r="AF21" s="162" t="s">
        <v>816</v>
      </c>
      <c r="AG21" s="161" t="s">
        <v>819</v>
      </c>
      <c r="AH21" s="164" t="n">
        <v>738</v>
      </c>
      <c r="AI21" s="164" t="n">
        <f aca="false">SUM(Z21+AH21)</f>
        <v>3584</v>
      </c>
      <c r="AJ21" s="161" t="s">
        <v>522</v>
      </c>
      <c r="AK21" s="161"/>
      <c r="AL21" s="161" t="s">
        <v>820</v>
      </c>
      <c r="AM21" s="164" t="n">
        <v>379</v>
      </c>
      <c r="AN21" s="164" t="n">
        <f aca="false">SUM(AI21+AM21)</f>
        <v>3963</v>
      </c>
      <c r="AO21" s="161" t="s">
        <v>522</v>
      </c>
      <c r="AP21" s="161"/>
      <c r="AQ21" s="161" t="s">
        <v>821</v>
      </c>
      <c r="AR21" s="164" t="n">
        <v>742</v>
      </c>
      <c r="AS21" s="164" t="n">
        <f aca="false">SUM(AN21+AR21)</f>
        <v>4705</v>
      </c>
      <c r="AT21" s="161" t="s">
        <v>522</v>
      </c>
      <c r="AU21" s="161"/>
      <c r="AV21" s="161"/>
      <c r="AW21" s="164"/>
      <c r="AX21" s="164"/>
      <c r="AY21" s="161"/>
      <c r="AZ21" s="161"/>
      <c r="BA21" s="164" t="n">
        <v>4705</v>
      </c>
      <c r="BB21" s="161" t="s">
        <v>522</v>
      </c>
    </row>
    <row r="22" s="165" customFormat="true" ht="23.25" hidden="false" customHeight="true" outlineLevel="0" collapsed="false">
      <c r="A22" s="161" t="s">
        <v>626</v>
      </c>
      <c r="B22" s="162" t="s">
        <v>308</v>
      </c>
      <c r="C22" s="163" t="s">
        <v>309</v>
      </c>
      <c r="D22" s="162" t="s">
        <v>310</v>
      </c>
      <c r="E22" s="162" t="s">
        <v>822</v>
      </c>
      <c r="F22" s="161" t="s">
        <v>787</v>
      </c>
      <c r="G22" s="164" t="s">
        <v>788</v>
      </c>
      <c r="H22" s="161" t="s">
        <v>538</v>
      </c>
      <c r="I22" s="161"/>
      <c r="J22" s="161"/>
      <c r="K22" s="161" t="s">
        <v>823</v>
      </c>
      <c r="L22" s="164" t="s">
        <v>824</v>
      </c>
      <c r="M22" s="164" t="n">
        <f aca="false">SUM(G22+L22)</f>
        <v>1466</v>
      </c>
      <c r="N22" s="161" t="s">
        <v>221</v>
      </c>
      <c r="O22" s="161"/>
      <c r="P22" s="161" t="s">
        <v>825</v>
      </c>
      <c r="Q22" s="164" t="n">
        <v>493</v>
      </c>
      <c r="R22" s="164" t="n">
        <f aca="false">SUM(M22+Q22)</f>
        <v>1959</v>
      </c>
      <c r="S22" s="161" t="s">
        <v>221</v>
      </c>
      <c r="T22" s="161"/>
      <c r="U22" s="161" t="s">
        <v>826</v>
      </c>
      <c r="V22" s="164" t="n">
        <v>814</v>
      </c>
      <c r="W22" s="164" t="n">
        <f aca="false">SUM(R22+V22)</f>
        <v>2773</v>
      </c>
      <c r="X22" s="161" t="s">
        <v>609</v>
      </c>
      <c r="Y22" s="161"/>
      <c r="Z22" s="164" t="n">
        <f aca="false">SUM(G22+L22+Q22+V22)</f>
        <v>2773</v>
      </c>
      <c r="AA22" s="161" t="s">
        <v>609</v>
      </c>
      <c r="AB22" s="161" t="s">
        <v>626</v>
      </c>
      <c r="AC22" s="162" t="s">
        <v>308</v>
      </c>
      <c r="AD22" s="163" t="s">
        <v>309</v>
      </c>
      <c r="AE22" s="162" t="s">
        <v>310</v>
      </c>
      <c r="AF22" s="162" t="s">
        <v>822</v>
      </c>
      <c r="AG22" s="161" t="s">
        <v>827</v>
      </c>
      <c r="AH22" s="164" t="n">
        <v>686</v>
      </c>
      <c r="AI22" s="164" t="n">
        <f aca="false">SUM(Z22+AH22)</f>
        <v>3459</v>
      </c>
      <c r="AJ22" s="161" t="s">
        <v>609</v>
      </c>
      <c r="AK22" s="161"/>
      <c r="AL22" s="161" t="s">
        <v>828</v>
      </c>
      <c r="AM22" s="164" t="n">
        <v>453</v>
      </c>
      <c r="AN22" s="164" t="n">
        <f aca="false">SUM(AI22+AM22)</f>
        <v>3912</v>
      </c>
      <c r="AO22" s="161" t="s">
        <v>609</v>
      </c>
      <c r="AP22" s="161"/>
      <c r="AQ22" s="161" t="s">
        <v>829</v>
      </c>
      <c r="AR22" s="164" t="n">
        <v>745</v>
      </c>
      <c r="AS22" s="164" t="n">
        <f aca="false">SUM(AN22+AR22)</f>
        <v>4657</v>
      </c>
      <c r="AT22" s="161" t="s">
        <v>609</v>
      </c>
      <c r="AU22" s="161"/>
      <c r="AV22" s="161"/>
      <c r="AW22" s="164"/>
      <c r="AX22" s="164"/>
      <c r="AY22" s="161"/>
      <c r="AZ22" s="161"/>
      <c r="BA22" s="164" t="n">
        <v>4657</v>
      </c>
      <c r="BB22" s="161" t="s">
        <v>609</v>
      </c>
    </row>
    <row r="23" s="165" customFormat="true" ht="23.25" hidden="false" customHeight="true" outlineLevel="0" collapsed="false">
      <c r="A23" s="161" t="s">
        <v>96</v>
      </c>
      <c r="B23" s="162" t="s">
        <v>321</v>
      </c>
      <c r="C23" s="163" t="s">
        <v>322</v>
      </c>
      <c r="D23" s="162" t="s">
        <v>323</v>
      </c>
      <c r="E23" s="162" t="s">
        <v>541</v>
      </c>
      <c r="F23" s="161" t="s">
        <v>830</v>
      </c>
      <c r="G23" s="164" t="s">
        <v>831</v>
      </c>
      <c r="H23" s="161" t="s">
        <v>221</v>
      </c>
      <c r="I23" s="161"/>
      <c r="J23" s="161"/>
      <c r="K23" s="161" t="s">
        <v>832</v>
      </c>
      <c r="L23" s="164" t="s">
        <v>833</v>
      </c>
      <c r="M23" s="164" t="n">
        <f aca="false">SUM(G23+L23)</f>
        <v>1520</v>
      </c>
      <c r="N23" s="161" t="s">
        <v>507</v>
      </c>
      <c r="O23" s="161"/>
      <c r="P23" s="161" t="s">
        <v>834</v>
      </c>
      <c r="Q23" s="164" t="n">
        <v>566</v>
      </c>
      <c r="R23" s="164" t="n">
        <f aca="false">SUM(M23+Q23)</f>
        <v>2086</v>
      </c>
      <c r="S23" s="161" t="s">
        <v>609</v>
      </c>
      <c r="T23" s="161"/>
      <c r="U23" s="161" t="s">
        <v>835</v>
      </c>
      <c r="V23" s="164" t="n">
        <v>648</v>
      </c>
      <c r="W23" s="164" t="n">
        <f aca="false">SUM(R23+V23)</f>
        <v>2734</v>
      </c>
      <c r="X23" s="161" t="s">
        <v>221</v>
      </c>
      <c r="Y23" s="161"/>
      <c r="Z23" s="164" t="n">
        <f aca="false">SUM(G23+L23+Q23+V23)</f>
        <v>2734</v>
      </c>
      <c r="AA23" s="161" t="s">
        <v>221</v>
      </c>
      <c r="AB23" s="161" t="s">
        <v>96</v>
      </c>
      <c r="AC23" s="162" t="s">
        <v>321</v>
      </c>
      <c r="AD23" s="163" t="s">
        <v>322</v>
      </c>
      <c r="AE23" s="162" t="s">
        <v>323</v>
      </c>
      <c r="AF23" s="162" t="s">
        <v>541</v>
      </c>
      <c r="AG23" s="161" t="s">
        <v>331</v>
      </c>
      <c r="AH23" s="164"/>
      <c r="AI23" s="164" t="n">
        <f aca="false">SUM(Z23+AH23)</f>
        <v>2734</v>
      </c>
      <c r="AJ23" s="161"/>
      <c r="AK23" s="161"/>
      <c r="AL23" s="161"/>
      <c r="AM23" s="164"/>
      <c r="AN23" s="164" t="n">
        <f aca="false">SUM(AI23+AM23)</f>
        <v>2734</v>
      </c>
      <c r="AO23" s="161"/>
      <c r="AP23" s="161"/>
      <c r="AQ23" s="161"/>
      <c r="AR23" s="164"/>
      <c r="AS23" s="164" t="n">
        <f aca="false">SUM(AN23+AR23)</f>
        <v>2734</v>
      </c>
      <c r="AT23" s="161"/>
      <c r="AU23" s="161"/>
      <c r="AV23" s="161"/>
      <c r="AW23" s="164"/>
      <c r="AX23" s="164"/>
      <c r="AY23" s="161"/>
      <c r="AZ23" s="161"/>
      <c r="BA23" s="164" t="n">
        <v>2734</v>
      </c>
      <c r="BB23" s="161"/>
    </row>
    <row r="24" s="165" customFormat="true" ht="23.25" hidden="false" customHeight="true" outlineLevel="0" collapsed="false">
      <c r="A24" s="161" t="s">
        <v>609</v>
      </c>
      <c r="B24" s="162" t="s">
        <v>334</v>
      </c>
      <c r="C24" s="163" t="s">
        <v>335</v>
      </c>
      <c r="D24" s="162" t="s">
        <v>336</v>
      </c>
      <c r="E24" s="162" t="s">
        <v>836</v>
      </c>
      <c r="F24" s="161" t="s">
        <v>837</v>
      </c>
      <c r="G24" s="164" t="s">
        <v>838</v>
      </c>
      <c r="H24" s="161"/>
      <c r="I24" s="161"/>
      <c r="J24" s="161"/>
      <c r="K24" s="161"/>
      <c r="L24" s="164"/>
      <c r="M24" s="164" t="n">
        <f aca="false">SUM(G24+L24)</f>
        <v>0</v>
      </c>
      <c r="N24" s="161"/>
      <c r="O24" s="161"/>
      <c r="P24" s="161"/>
      <c r="Q24" s="164"/>
      <c r="R24" s="164" t="n">
        <f aca="false">SUM(M24+Q24)</f>
        <v>0</v>
      </c>
      <c r="S24" s="161"/>
      <c r="T24" s="161"/>
      <c r="U24" s="161"/>
      <c r="V24" s="164"/>
      <c r="W24" s="164" t="n">
        <f aca="false">SUM(R24+V24)</f>
        <v>0</v>
      </c>
      <c r="X24" s="161"/>
      <c r="Y24" s="161"/>
      <c r="Z24" s="164" t="n">
        <f aca="false">SUM(G24+L24+Q24+V24)</f>
        <v>0</v>
      </c>
      <c r="AA24" s="161"/>
      <c r="AB24" s="161" t="s">
        <v>609</v>
      </c>
      <c r="AC24" s="162" t="s">
        <v>334</v>
      </c>
      <c r="AD24" s="163" t="s">
        <v>335</v>
      </c>
      <c r="AE24" s="162" t="s">
        <v>336</v>
      </c>
      <c r="AF24" s="162" t="s">
        <v>836</v>
      </c>
      <c r="AG24" s="161"/>
      <c r="AH24" s="164"/>
      <c r="AI24" s="164" t="n">
        <f aca="false">SUM(Z24+AH24)</f>
        <v>0</v>
      </c>
      <c r="AJ24" s="161"/>
      <c r="AK24" s="161"/>
      <c r="AL24" s="161"/>
      <c r="AM24" s="164"/>
      <c r="AN24" s="164" t="n">
        <f aca="false">SUM(AI24+AM24)</f>
        <v>0</v>
      </c>
      <c r="AO24" s="161"/>
      <c r="AP24" s="161"/>
      <c r="AQ24" s="161"/>
      <c r="AR24" s="164"/>
      <c r="AS24" s="164" t="n">
        <f aca="false">SUM(AN24+AR24)</f>
        <v>0</v>
      </c>
      <c r="AT24" s="161"/>
      <c r="AU24" s="161"/>
      <c r="AV24" s="161"/>
      <c r="AW24" s="164"/>
      <c r="AX24" s="164"/>
      <c r="AY24" s="161"/>
      <c r="AZ24" s="161"/>
      <c r="BA24" s="164" t="n">
        <v>0</v>
      </c>
      <c r="BB24" s="161"/>
    </row>
    <row r="25" s="165" customFormat="true" ht="23.25" hidden="false" customHeight="true" outlineLevel="0" collapsed="false">
      <c r="A25" s="161" t="s">
        <v>221</v>
      </c>
      <c r="B25" s="162" t="s">
        <v>342</v>
      </c>
      <c r="C25" s="163" t="s">
        <v>343</v>
      </c>
      <c r="D25" s="162" t="s">
        <v>344</v>
      </c>
      <c r="E25" s="162" t="s">
        <v>345</v>
      </c>
      <c r="F25" s="161" t="s">
        <v>837</v>
      </c>
      <c r="G25" s="164" t="s">
        <v>838</v>
      </c>
      <c r="H25" s="161"/>
      <c r="I25" s="161"/>
      <c r="J25" s="161"/>
      <c r="K25" s="161"/>
      <c r="L25" s="164"/>
      <c r="M25" s="164" t="n">
        <f aca="false">SUM(G25+L25)</f>
        <v>0</v>
      </c>
      <c r="N25" s="161"/>
      <c r="O25" s="161"/>
      <c r="P25" s="161"/>
      <c r="Q25" s="164"/>
      <c r="R25" s="164" t="n">
        <f aca="false">SUM(M25+Q25)</f>
        <v>0</v>
      </c>
      <c r="S25" s="161"/>
      <c r="T25" s="161"/>
      <c r="U25" s="161"/>
      <c r="V25" s="164"/>
      <c r="W25" s="164" t="n">
        <f aca="false">SUM(R25+V25)</f>
        <v>0</v>
      </c>
      <c r="X25" s="161"/>
      <c r="Y25" s="161"/>
      <c r="Z25" s="164" t="n">
        <f aca="false">SUM(G25+L25+Q25+V25)</f>
        <v>0</v>
      </c>
      <c r="AA25" s="161"/>
      <c r="AB25" s="161" t="s">
        <v>221</v>
      </c>
      <c r="AC25" s="162" t="s">
        <v>342</v>
      </c>
      <c r="AD25" s="163" t="s">
        <v>343</v>
      </c>
      <c r="AE25" s="162" t="s">
        <v>344</v>
      </c>
      <c r="AF25" s="162" t="s">
        <v>345</v>
      </c>
      <c r="AG25" s="161"/>
      <c r="AH25" s="164"/>
      <c r="AI25" s="164" t="n">
        <f aca="false">SUM(Z25+AH25)</f>
        <v>0</v>
      </c>
      <c r="AJ25" s="161"/>
      <c r="AK25" s="161"/>
      <c r="AL25" s="161"/>
      <c r="AM25" s="164"/>
      <c r="AN25" s="164" t="n">
        <f aca="false">SUM(AI25+AM25)</f>
        <v>0</v>
      </c>
      <c r="AO25" s="161"/>
      <c r="AP25" s="161"/>
      <c r="AQ25" s="161"/>
      <c r="AR25" s="164"/>
      <c r="AS25" s="164" t="n">
        <f aca="false">SUM(AN25+AR25)</f>
        <v>0</v>
      </c>
      <c r="AT25" s="161"/>
      <c r="AU25" s="161"/>
      <c r="AV25" s="161"/>
      <c r="AW25" s="164"/>
      <c r="AX25" s="164"/>
      <c r="AY25" s="161"/>
      <c r="AZ25" s="161"/>
      <c r="BA25" s="164" t="n">
        <v>0</v>
      </c>
      <c r="BB25" s="161"/>
    </row>
  </sheetData>
  <printOptions headings="false" gridLines="false" gridLinesSet="true" horizontalCentered="false" verticalCentered="false"/>
  <pageMargins left="0.390277777777778" right="0.65" top="0.5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84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4" width="3.14"/>
    <col collapsed="false" customWidth="true" hidden="false" outlineLevel="0" max="2" min="2" style="144" width="4.14"/>
    <col collapsed="false" customWidth="true" hidden="false" outlineLevel="0" max="3" min="3" style="145" width="13.85"/>
    <col collapsed="false" customWidth="true" hidden="false" outlineLevel="0" max="4" min="4" style="146" width="5.85"/>
    <col collapsed="false" customWidth="true" hidden="false" outlineLevel="0" max="5" min="5" style="146" width="10.28"/>
    <col collapsed="false" customWidth="true" hidden="false" outlineLevel="0" max="6" min="6" style="146" width="4.56"/>
    <col collapsed="false" customWidth="true" hidden="false" outlineLevel="0" max="8" min="7" style="147" width="4.56"/>
    <col collapsed="false" customWidth="true" hidden="false" outlineLevel="0" max="9" min="9" style="146" width="4.56"/>
    <col collapsed="false" customWidth="true" hidden="false" outlineLevel="0" max="10" min="10" style="146" width="0.28"/>
    <col collapsed="false" customWidth="true" hidden="false" outlineLevel="0" max="11" min="11" style="146" width="4.56"/>
    <col collapsed="false" customWidth="true" hidden="false" outlineLevel="0" max="13" min="12" style="147" width="4.56"/>
    <col collapsed="false" customWidth="true" hidden="false" outlineLevel="0" max="14" min="14" style="146" width="4.56"/>
    <col collapsed="false" customWidth="true" hidden="false" outlineLevel="0" max="15" min="15" style="146" width="0.28"/>
    <col collapsed="false" customWidth="true" hidden="false" outlineLevel="0" max="16" min="16" style="146" width="4.56"/>
    <col collapsed="false" customWidth="true" hidden="false" outlineLevel="0" max="18" min="17" style="147" width="4.56"/>
    <col collapsed="false" customWidth="true" hidden="false" outlineLevel="0" max="19" min="19" style="146" width="4.56"/>
    <col collapsed="false" customWidth="true" hidden="false" outlineLevel="0" max="20" min="20" style="146" width="0.28"/>
    <col collapsed="false" customWidth="true" hidden="false" outlineLevel="0" max="21" min="21" style="146" width="4.56"/>
    <col collapsed="false" customWidth="true" hidden="false" outlineLevel="0" max="23" min="22" style="147" width="4.56"/>
    <col collapsed="false" customWidth="true" hidden="false" outlineLevel="0" max="24" min="24" style="146" width="4.56"/>
    <col collapsed="false" customWidth="true" hidden="false" outlineLevel="0" max="25" min="25" style="146" width="0.28"/>
    <col collapsed="false" customWidth="true" hidden="false" outlineLevel="0" max="26" min="26" style="146" width="4.56"/>
    <col collapsed="false" customWidth="true" hidden="false" outlineLevel="0" max="28" min="27" style="147" width="4.56"/>
    <col collapsed="false" customWidth="true" hidden="false" outlineLevel="0" max="29" min="29" style="146" width="4.56"/>
    <col collapsed="false" customWidth="true" hidden="false" outlineLevel="0" max="30" min="30" style="146" width="0.28"/>
    <col collapsed="false" customWidth="true" hidden="false" outlineLevel="0" max="31" min="31" style="147" width="4.56"/>
    <col collapsed="false" customWidth="true" hidden="false" outlineLevel="0" max="32" min="32" style="146" width="4.99"/>
    <col collapsed="false" customWidth="true" hidden="false" outlineLevel="0" max="33" min="33" style="146" width="4.56"/>
    <col collapsed="false" customWidth="true" hidden="false" outlineLevel="0" max="34" min="34" style="146" width="4.14"/>
    <col collapsed="false" customWidth="true" hidden="false" outlineLevel="0" max="35" min="35" style="146" width="13.85"/>
    <col collapsed="false" customWidth="true" hidden="false" outlineLevel="0" max="36" min="36" style="146" width="5.85"/>
    <col collapsed="false" customWidth="true" hidden="false" outlineLevel="0" max="37" min="37" style="146" width="10.28"/>
    <col collapsed="false" customWidth="true" hidden="false" outlineLevel="0" max="41" min="38" style="146" width="4.56"/>
    <col collapsed="false" customWidth="true" hidden="false" outlineLevel="0" max="42" min="42" style="146" width="0.13"/>
    <col collapsed="false" customWidth="true" hidden="false" outlineLevel="0" max="43" min="43" style="146" width="4.56"/>
    <col collapsed="false" customWidth="true" hidden="false" outlineLevel="0" max="45" min="44" style="147" width="4.56"/>
    <col collapsed="false" customWidth="true" hidden="false" outlineLevel="0" max="46" min="46" style="146" width="4.56"/>
    <col collapsed="false" customWidth="true" hidden="false" outlineLevel="0" max="47" min="47" style="146" width="0.13"/>
    <col collapsed="false" customWidth="true" hidden="false" outlineLevel="0" max="51" min="48" style="146" width="4.56"/>
    <col collapsed="false" customWidth="true" hidden="false" outlineLevel="0" max="52" min="52" style="146" width="0.13"/>
    <col collapsed="false" customWidth="true" hidden="false" outlineLevel="0" max="56" min="53" style="146" width="4.56"/>
    <col collapsed="false" customWidth="true" hidden="false" outlineLevel="0" max="57" min="57" style="146" width="0.13"/>
    <col collapsed="false" customWidth="true" hidden="false" outlineLevel="0" max="61" min="58" style="146" width="4.56"/>
    <col collapsed="false" customWidth="true" hidden="false" outlineLevel="0" max="62" min="62" style="146" width="0.13"/>
    <col collapsed="false" customWidth="true" hidden="false" outlineLevel="0" max="64" min="63" style="146" width="4.56"/>
    <col collapsed="false" customWidth="false" hidden="false" outlineLevel="0" max="257" min="65" style="146" width="9.14"/>
  </cols>
  <sheetData>
    <row r="1" customFormat="false" ht="12.75" hidden="false" customHeight="false" outlineLevel="0" collapsed="false">
      <c r="K1" s="148" t="s">
        <v>687</v>
      </c>
      <c r="AG1" s="144"/>
      <c r="AH1" s="144"/>
      <c r="AI1" s="145"/>
      <c r="AM1" s="147"/>
      <c r="AN1" s="147"/>
      <c r="AQ1" s="148" t="s">
        <v>687</v>
      </c>
      <c r="AW1" s="147"/>
      <c r="AX1" s="147"/>
      <c r="BB1" s="147"/>
      <c r="BC1" s="147"/>
      <c r="BG1" s="147"/>
      <c r="BH1" s="147"/>
      <c r="BK1" s="147"/>
    </row>
    <row r="2" customFormat="false" ht="12.75" hidden="false" customHeight="false" outlineLevel="0" collapsed="false">
      <c r="K2" s="148" t="s">
        <v>688</v>
      </c>
      <c r="AG2" s="144"/>
      <c r="AH2" s="144"/>
      <c r="AI2" s="145"/>
      <c r="AM2" s="147"/>
      <c r="AN2" s="147"/>
      <c r="AQ2" s="148" t="s">
        <v>688</v>
      </c>
      <c r="AW2" s="147"/>
      <c r="AX2" s="147"/>
      <c r="BB2" s="147"/>
      <c r="BC2" s="147"/>
      <c r="BG2" s="147"/>
      <c r="BH2" s="147"/>
      <c r="BK2" s="147"/>
    </row>
    <row r="3" customFormat="false" ht="11.25" hidden="false" customHeight="false" outlineLevel="0" collapsed="false">
      <c r="Z3" s="146" t="s">
        <v>839</v>
      </c>
      <c r="AG3" s="144"/>
      <c r="AH3" s="144"/>
      <c r="AI3" s="145"/>
      <c r="AM3" s="147"/>
      <c r="AN3" s="147"/>
      <c r="AW3" s="147"/>
      <c r="AX3" s="147"/>
      <c r="BB3" s="147"/>
      <c r="BC3" s="147"/>
      <c r="BF3" s="146" t="s">
        <v>840</v>
      </c>
      <c r="BG3" s="147"/>
      <c r="BH3" s="147"/>
      <c r="BK3" s="147"/>
    </row>
    <row r="4" s="156" customFormat="true" ht="34.5" hidden="false" customHeight="false" outlineLevel="0" collapsed="false">
      <c r="A4" s="149"/>
      <c r="B4" s="150" t="s">
        <v>691</v>
      </c>
      <c r="C4" s="150" t="s">
        <v>692</v>
      </c>
      <c r="D4" s="149" t="s">
        <v>82</v>
      </c>
      <c r="E4" s="151" t="s">
        <v>693</v>
      </c>
      <c r="F4" s="152" t="s">
        <v>370</v>
      </c>
      <c r="G4" s="153" t="s">
        <v>694</v>
      </c>
      <c r="H4" s="153" t="s">
        <v>695</v>
      </c>
      <c r="I4" s="154" t="s">
        <v>696</v>
      </c>
      <c r="J4" s="149"/>
      <c r="K4" s="152" t="s">
        <v>91</v>
      </c>
      <c r="L4" s="153" t="s">
        <v>694</v>
      </c>
      <c r="M4" s="153" t="s">
        <v>841</v>
      </c>
      <c r="N4" s="154" t="s">
        <v>696</v>
      </c>
      <c r="O4" s="149"/>
      <c r="P4" s="152" t="s">
        <v>371</v>
      </c>
      <c r="Q4" s="153" t="s">
        <v>694</v>
      </c>
      <c r="R4" s="153" t="s">
        <v>841</v>
      </c>
      <c r="S4" s="154" t="s">
        <v>696</v>
      </c>
      <c r="T4" s="149"/>
      <c r="U4" s="152" t="s">
        <v>372</v>
      </c>
      <c r="V4" s="153" t="s">
        <v>694</v>
      </c>
      <c r="W4" s="153" t="s">
        <v>841</v>
      </c>
      <c r="X4" s="154" t="s">
        <v>696</v>
      </c>
      <c r="Y4" s="149"/>
      <c r="Z4" s="152" t="s">
        <v>373</v>
      </c>
      <c r="AA4" s="153" t="s">
        <v>694</v>
      </c>
      <c r="AB4" s="153" t="s">
        <v>841</v>
      </c>
      <c r="AC4" s="154" t="s">
        <v>696</v>
      </c>
      <c r="AD4" s="149"/>
      <c r="AE4" s="155" t="s">
        <v>697</v>
      </c>
      <c r="AF4" s="154" t="s">
        <v>695</v>
      </c>
      <c r="AG4" s="149"/>
      <c r="AH4" s="150" t="s">
        <v>691</v>
      </c>
      <c r="AI4" s="150" t="s">
        <v>692</v>
      </c>
      <c r="AJ4" s="149" t="s">
        <v>82</v>
      </c>
      <c r="AK4" s="151" t="s">
        <v>693</v>
      </c>
      <c r="AL4" s="152" t="s">
        <v>374</v>
      </c>
      <c r="AM4" s="153" t="s">
        <v>694</v>
      </c>
      <c r="AN4" s="153" t="s">
        <v>94</v>
      </c>
      <c r="AO4" s="154" t="s">
        <v>696</v>
      </c>
      <c r="AP4" s="149"/>
      <c r="AQ4" s="152" t="s">
        <v>375</v>
      </c>
      <c r="AR4" s="153" t="s">
        <v>694</v>
      </c>
      <c r="AS4" s="153" t="s">
        <v>94</v>
      </c>
      <c r="AT4" s="154" t="s">
        <v>696</v>
      </c>
      <c r="AU4" s="149"/>
      <c r="AV4" s="152" t="s">
        <v>376</v>
      </c>
      <c r="AW4" s="153" t="s">
        <v>694</v>
      </c>
      <c r="AX4" s="152" t="s">
        <v>94</v>
      </c>
      <c r="AY4" s="154" t="s">
        <v>696</v>
      </c>
      <c r="AZ4" s="149"/>
      <c r="BA4" s="152" t="s">
        <v>92</v>
      </c>
      <c r="BB4" s="153" t="s">
        <v>694</v>
      </c>
      <c r="BC4" s="153" t="s">
        <v>94</v>
      </c>
      <c r="BD4" s="154" t="s">
        <v>696</v>
      </c>
      <c r="BE4" s="149"/>
      <c r="BF4" s="152" t="s">
        <v>377</v>
      </c>
      <c r="BG4" s="153" t="s">
        <v>694</v>
      </c>
      <c r="BH4" s="153" t="s">
        <v>94</v>
      </c>
      <c r="BI4" s="154" t="s">
        <v>696</v>
      </c>
      <c r="BJ4" s="149"/>
      <c r="BK4" s="155" t="s">
        <v>697</v>
      </c>
      <c r="BL4" s="154" t="s">
        <v>695</v>
      </c>
    </row>
    <row r="5" customFormat="false" ht="2.25" hidden="false" customHeight="true" outlineLevel="0" collapsed="false">
      <c r="A5" s="157"/>
      <c r="B5" s="157"/>
      <c r="C5" s="158"/>
      <c r="D5" s="159"/>
      <c r="E5" s="159"/>
      <c r="F5" s="159"/>
      <c r="G5" s="160"/>
      <c r="H5" s="160"/>
      <c r="I5" s="159"/>
      <c r="J5" s="159"/>
      <c r="K5" s="159"/>
      <c r="L5" s="160"/>
      <c r="M5" s="160"/>
      <c r="N5" s="159"/>
      <c r="O5" s="159"/>
      <c r="P5" s="159"/>
      <c r="Q5" s="160"/>
      <c r="R5" s="160"/>
      <c r="S5" s="159"/>
      <c r="T5" s="159"/>
      <c r="U5" s="159"/>
      <c r="V5" s="160"/>
      <c r="W5" s="160"/>
      <c r="X5" s="159"/>
      <c r="Y5" s="159"/>
      <c r="Z5" s="159"/>
      <c r="AA5" s="160"/>
      <c r="AB5" s="160"/>
      <c r="AC5" s="159"/>
      <c r="AD5" s="159"/>
      <c r="AE5" s="160"/>
      <c r="AF5" s="159"/>
      <c r="AG5" s="157"/>
      <c r="AH5" s="157"/>
      <c r="AI5" s="158"/>
      <c r="AJ5" s="159"/>
      <c r="AK5" s="159"/>
      <c r="AL5" s="159"/>
      <c r="AM5" s="160"/>
      <c r="AN5" s="160"/>
      <c r="AO5" s="159"/>
      <c r="AP5" s="159"/>
      <c r="AQ5" s="159"/>
      <c r="AR5" s="160"/>
      <c r="AS5" s="160"/>
      <c r="AT5" s="159"/>
      <c r="AU5" s="159"/>
      <c r="AV5" s="159"/>
      <c r="AW5" s="160"/>
      <c r="AX5" s="160"/>
      <c r="AY5" s="159"/>
      <c r="AZ5" s="159"/>
      <c r="BA5" s="159"/>
      <c r="BB5" s="160"/>
      <c r="BC5" s="160"/>
      <c r="BD5" s="159"/>
      <c r="BE5" s="159"/>
      <c r="BF5" s="159"/>
      <c r="BG5" s="160"/>
      <c r="BH5" s="160"/>
      <c r="BI5" s="159"/>
      <c r="BJ5" s="159"/>
      <c r="BK5" s="160"/>
      <c r="BL5" s="159"/>
    </row>
    <row r="6" s="165" customFormat="true" ht="20.25" hidden="false" customHeight="true" outlineLevel="0" collapsed="false">
      <c r="A6" s="161" t="s">
        <v>221</v>
      </c>
      <c r="B6" s="162" t="s">
        <v>378</v>
      </c>
      <c r="C6" s="163" t="s">
        <v>379</v>
      </c>
      <c r="D6" s="162" t="s">
        <v>380</v>
      </c>
      <c r="E6" s="162" t="s">
        <v>381</v>
      </c>
      <c r="F6" s="161" t="s">
        <v>842</v>
      </c>
      <c r="G6" s="164" t="s">
        <v>843</v>
      </c>
      <c r="H6" s="164" t="s">
        <v>96</v>
      </c>
      <c r="I6" s="161"/>
      <c r="J6" s="161"/>
      <c r="K6" s="161" t="s">
        <v>844</v>
      </c>
      <c r="L6" s="164" t="s">
        <v>845</v>
      </c>
      <c r="M6" s="164" t="n">
        <f aca="false">SUM(G6+L6)</f>
        <v>1787</v>
      </c>
      <c r="N6" s="161" t="s">
        <v>394</v>
      </c>
      <c r="O6" s="161"/>
      <c r="P6" s="161" t="s">
        <v>846</v>
      </c>
      <c r="Q6" s="164" t="n">
        <v>872</v>
      </c>
      <c r="R6" s="164" t="n">
        <f aca="false">SUM(Q6+M6)</f>
        <v>2659</v>
      </c>
      <c r="S6" s="161" t="s">
        <v>394</v>
      </c>
      <c r="T6" s="161"/>
      <c r="U6" s="161" t="s">
        <v>847</v>
      </c>
      <c r="V6" s="164" t="n">
        <v>831</v>
      </c>
      <c r="W6" s="164" t="n">
        <f aca="false">SUM(R6+V6)</f>
        <v>3490</v>
      </c>
      <c r="X6" s="161" t="s">
        <v>394</v>
      </c>
      <c r="Y6" s="161"/>
      <c r="Z6" s="161" t="s">
        <v>848</v>
      </c>
      <c r="AA6" s="164" t="n">
        <v>805</v>
      </c>
      <c r="AB6" s="164" t="n">
        <f aca="false">SUM(W6+AA6)</f>
        <v>4295</v>
      </c>
      <c r="AC6" s="161" t="s">
        <v>394</v>
      </c>
      <c r="AD6" s="161"/>
      <c r="AE6" s="164" t="n">
        <f aca="false">SUM(G6+L6+Q6+V6+AA6)</f>
        <v>4295</v>
      </c>
      <c r="AF6" s="161" t="s">
        <v>394</v>
      </c>
      <c r="AG6" s="161" t="s">
        <v>221</v>
      </c>
      <c r="AH6" s="162" t="s">
        <v>378</v>
      </c>
      <c r="AI6" s="163" t="s">
        <v>379</v>
      </c>
      <c r="AJ6" s="162" t="s">
        <v>380</v>
      </c>
      <c r="AK6" s="162" t="s">
        <v>381</v>
      </c>
      <c r="AL6" s="161" t="s">
        <v>849</v>
      </c>
      <c r="AM6" s="164" t="n">
        <v>847</v>
      </c>
      <c r="AN6" s="164" t="n">
        <f aca="false">SUM(AE6+AM6)</f>
        <v>5142</v>
      </c>
      <c r="AO6" s="161" t="s">
        <v>394</v>
      </c>
      <c r="AP6" s="161"/>
      <c r="AQ6" s="161" t="s">
        <v>850</v>
      </c>
      <c r="AR6" s="164" t="n">
        <v>848</v>
      </c>
      <c r="AS6" s="164" t="n">
        <f aca="false">SUM(AR6+AN6)</f>
        <v>5990</v>
      </c>
      <c r="AT6" s="161" t="s">
        <v>394</v>
      </c>
      <c r="AU6" s="161"/>
      <c r="AV6" s="161" t="s">
        <v>851</v>
      </c>
      <c r="AW6" s="164" t="n">
        <v>849</v>
      </c>
      <c r="AX6" s="164" t="n">
        <f aca="false">SUM(AS6+AW6)</f>
        <v>6839</v>
      </c>
      <c r="AY6" s="161" t="s">
        <v>394</v>
      </c>
      <c r="AZ6" s="161"/>
      <c r="BA6" s="161" t="s">
        <v>852</v>
      </c>
      <c r="BB6" s="164" t="n">
        <v>746</v>
      </c>
      <c r="BC6" s="164" t="n">
        <f aca="false">SUM(AX6+BB6)</f>
        <v>7585</v>
      </c>
      <c r="BD6" s="161" t="s">
        <v>394</v>
      </c>
      <c r="BE6" s="161"/>
      <c r="BF6" s="161" t="s">
        <v>853</v>
      </c>
      <c r="BG6" s="164" t="n">
        <v>545</v>
      </c>
      <c r="BH6" s="164" t="n">
        <f aca="false">SUM(BC6+BG6)</f>
        <v>8130</v>
      </c>
      <c r="BI6" s="161" t="s">
        <v>394</v>
      </c>
      <c r="BJ6" s="161"/>
      <c r="BK6" s="164" t="n">
        <v>8130</v>
      </c>
      <c r="BL6" s="161"/>
    </row>
    <row r="7" s="165" customFormat="true" ht="20.25" hidden="false" customHeight="true" outlineLevel="0" collapsed="false">
      <c r="A7" s="161" t="s">
        <v>112</v>
      </c>
      <c r="B7" s="162" t="s">
        <v>394</v>
      </c>
      <c r="C7" s="163" t="s">
        <v>395</v>
      </c>
      <c r="D7" s="162" t="s">
        <v>396</v>
      </c>
      <c r="E7" s="162" t="s">
        <v>397</v>
      </c>
      <c r="F7" s="161" t="s">
        <v>854</v>
      </c>
      <c r="G7" s="164" t="s">
        <v>744</v>
      </c>
      <c r="H7" s="164" t="s">
        <v>439</v>
      </c>
      <c r="I7" s="161"/>
      <c r="J7" s="161"/>
      <c r="K7" s="161" t="s">
        <v>855</v>
      </c>
      <c r="L7" s="164" t="s">
        <v>856</v>
      </c>
      <c r="M7" s="164" t="n">
        <f aca="false">SUM(G7+L7)</f>
        <v>1760</v>
      </c>
      <c r="N7" s="161" t="s">
        <v>439</v>
      </c>
      <c r="O7" s="161"/>
      <c r="P7" s="161" t="s">
        <v>857</v>
      </c>
      <c r="Q7" s="164" t="n">
        <v>717</v>
      </c>
      <c r="R7" s="164" t="n">
        <f aca="false">SUM(Q7+M7)</f>
        <v>2477</v>
      </c>
      <c r="S7" s="161" t="s">
        <v>439</v>
      </c>
      <c r="T7" s="161"/>
      <c r="U7" s="161" t="s">
        <v>858</v>
      </c>
      <c r="V7" s="164" t="n">
        <v>723</v>
      </c>
      <c r="W7" s="164" t="n">
        <f aca="false">SUM(R7+V7)</f>
        <v>3200</v>
      </c>
      <c r="X7" s="161" t="s">
        <v>96</v>
      </c>
      <c r="Y7" s="161"/>
      <c r="Z7" s="161" t="s">
        <v>859</v>
      </c>
      <c r="AA7" s="164" t="n">
        <v>867</v>
      </c>
      <c r="AB7" s="164" t="n">
        <f aca="false">SUM(W7+AA7)</f>
        <v>4067</v>
      </c>
      <c r="AC7" s="161" t="s">
        <v>439</v>
      </c>
      <c r="AD7" s="161"/>
      <c r="AE7" s="164" t="n">
        <f aca="false">SUM(G7+L7+Q7+V7+AA7)</f>
        <v>4067</v>
      </c>
      <c r="AF7" s="161" t="s">
        <v>439</v>
      </c>
      <c r="AG7" s="161" t="s">
        <v>112</v>
      </c>
      <c r="AH7" s="162" t="s">
        <v>394</v>
      </c>
      <c r="AI7" s="163" t="s">
        <v>395</v>
      </c>
      <c r="AJ7" s="162" t="s">
        <v>396</v>
      </c>
      <c r="AK7" s="162" t="s">
        <v>397</v>
      </c>
      <c r="AL7" s="161" t="s">
        <v>860</v>
      </c>
      <c r="AM7" s="164" t="n">
        <v>944</v>
      </c>
      <c r="AN7" s="164" t="n">
        <f aca="false">SUM(AE7+AM7)</f>
        <v>5011</v>
      </c>
      <c r="AO7" s="161" t="s">
        <v>439</v>
      </c>
      <c r="AP7" s="161"/>
      <c r="AQ7" s="161" t="s">
        <v>861</v>
      </c>
      <c r="AR7" s="164" t="n">
        <v>768</v>
      </c>
      <c r="AS7" s="164" t="n">
        <f aca="false">SUM(AR7+AN7)</f>
        <v>5779</v>
      </c>
      <c r="AT7" s="161" t="s">
        <v>439</v>
      </c>
      <c r="AU7" s="161"/>
      <c r="AV7" s="161" t="s">
        <v>862</v>
      </c>
      <c r="AW7" s="164" t="n">
        <v>819</v>
      </c>
      <c r="AX7" s="164" t="n">
        <f aca="false">SUM(AS7+AW7)</f>
        <v>6598</v>
      </c>
      <c r="AY7" s="161" t="s">
        <v>439</v>
      </c>
      <c r="AZ7" s="161"/>
      <c r="BA7" s="161" t="s">
        <v>863</v>
      </c>
      <c r="BB7" s="164" t="n">
        <v>530</v>
      </c>
      <c r="BC7" s="164" t="n">
        <f aca="false">SUM(AX7+BB7)</f>
        <v>7128</v>
      </c>
      <c r="BD7" s="161" t="s">
        <v>439</v>
      </c>
      <c r="BE7" s="161"/>
      <c r="BF7" s="161" t="s">
        <v>864</v>
      </c>
      <c r="BG7" s="164" t="n">
        <v>683</v>
      </c>
      <c r="BH7" s="164" t="n">
        <f aca="false">SUM(BC7+BG7)</f>
        <v>7811</v>
      </c>
      <c r="BI7" s="161" t="s">
        <v>439</v>
      </c>
      <c r="BJ7" s="161"/>
      <c r="BK7" s="164" t="n">
        <v>7811</v>
      </c>
      <c r="BL7" s="161"/>
    </row>
    <row r="8" s="165" customFormat="true" ht="20.25" hidden="false" customHeight="true" outlineLevel="0" collapsed="false">
      <c r="A8" s="161" t="s">
        <v>296</v>
      </c>
      <c r="B8" s="162" t="s">
        <v>410</v>
      </c>
      <c r="C8" s="163" t="s">
        <v>411</v>
      </c>
      <c r="D8" s="162" t="s">
        <v>412</v>
      </c>
      <c r="E8" s="162" t="s">
        <v>698</v>
      </c>
      <c r="F8" s="161" t="s">
        <v>865</v>
      </c>
      <c r="G8" s="164" t="s">
        <v>866</v>
      </c>
      <c r="H8" s="164" t="s">
        <v>410</v>
      </c>
      <c r="I8" s="161"/>
      <c r="J8" s="161"/>
      <c r="K8" s="161" t="s">
        <v>867</v>
      </c>
      <c r="L8" s="164" t="s">
        <v>868</v>
      </c>
      <c r="M8" s="164" t="n">
        <f aca="false">SUM(G8+L8)</f>
        <v>1609</v>
      </c>
      <c r="N8" s="161" t="s">
        <v>127</v>
      </c>
      <c r="O8" s="161"/>
      <c r="P8" s="161" t="s">
        <v>869</v>
      </c>
      <c r="Q8" s="164" t="n">
        <v>795</v>
      </c>
      <c r="R8" s="164" t="n">
        <f aca="false">SUM(Q8+M8)</f>
        <v>2404</v>
      </c>
      <c r="S8" s="161" t="s">
        <v>410</v>
      </c>
      <c r="T8" s="161"/>
      <c r="U8" s="161" t="s">
        <v>847</v>
      </c>
      <c r="V8" s="164" t="n">
        <v>831</v>
      </c>
      <c r="W8" s="164" t="n">
        <f aca="false">SUM(R8+V8)</f>
        <v>3235</v>
      </c>
      <c r="X8" s="161" t="s">
        <v>439</v>
      </c>
      <c r="Y8" s="161"/>
      <c r="Z8" s="161" t="s">
        <v>870</v>
      </c>
      <c r="AA8" s="164" t="n">
        <v>776</v>
      </c>
      <c r="AB8" s="164" t="n">
        <f aca="false">SUM(W8+AA8)</f>
        <v>4011</v>
      </c>
      <c r="AC8" s="161" t="s">
        <v>96</v>
      </c>
      <c r="AD8" s="161"/>
      <c r="AE8" s="164" t="n">
        <f aca="false">SUM(G8+L8+Q8+V8+AA8)</f>
        <v>4011</v>
      </c>
      <c r="AF8" s="161" t="s">
        <v>96</v>
      </c>
      <c r="AG8" s="161" t="s">
        <v>296</v>
      </c>
      <c r="AH8" s="162" t="s">
        <v>410</v>
      </c>
      <c r="AI8" s="163" t="s">
        <v>411</v>
      </c>
      <c r="AJ8" s="162" t="s">
        <v>412</v>
      </c>
      <c r="AK8" s="162" t="s">
        <v>698</v>
      </c>
      <c r="AL8" s="161" t="s">
        <v>871</v>
      </c>
      <c r="AM8" s="164" t="n">
        <v>876</v>
      </c>
      <c r="AN8" s="164" t="n">
        <f aca="false">SUM(AE8+AM8)</f>
        <v>4887</v>
      </c>
      <c r="AO8" s="161" t="s">
        <v>96</v>
      </c>
      <c r="AP8" s="161"/>
      <c r="AQ8" s="161" t="s">
        <v>872</v>
      </c>
      <c r="AR8" s="164" t="n">
        <v>722</v>
      </c>
      <c r="AS8" s="164" t="n">
        <f aca="false">SUM(AR8+AN8)</f>
        <v>5609</v>
      </c>
      <c r="AT8" s="161" t="s">
        <v>96</v>
      </c>
      <c r="AU8" s="161"/>
      <c r="AV8" s="161" t="s">
        <v>862</v>
      </c>
      <c r="AW8" s="164" t="n">
        <v>819</v>
      </c>
      <c r="AX8" s="164" t="n">
        <f aca="false">SUM(AS8+AW8)</f>
        <v>6428</v>
      </c>
      <c r="AY8" s="161" t="s">
        <v>96</v>
      </c>
      <c r="AZ8" s="161"/>
      <c r="BA8" s="161" t="s">
        <v>873</v>
      </c>
      <c r="BB8" s="164" t="n">
        <v>653</v>
      </c>
      <c r="BC8" s="164" t="n">
        <f aca="false">SUM(AX8+BB8)</f>
        <v>7081</v>
      </c>
      <c r="BD8" s="161" t="s">
        <v>96</v>
      </c>
      <c r="BE8" s="161"/>
      <c r="BF8" s="161" t="s">
        <v>874</v>
      </c>
      <c r="BG8" s="164" t="n">
        <v>562</v>
      </c>
      <c r="BH8" s="164" t="n">
        <f aca="false">SUM(BC8+BG8)</f>
        <v>7643</v>
      </c>
      <c r="BI8" s="161" t="s">
        <v>96</v>
      </c>
      <c r="BJ8" s="161"/>
      <c r="BK8" s="164" t="n">
        <v>7643</v>
      </c>
      <c r="BL8" s="161"/>
    </row>
    <row r="9" s="165" customFormat="true" ht="20.25" hidden="false" customHeight="true" outlineLevel="0" collapsed="false">
      <c r="A9" s="161" t="s">
        <v>378</v>
      </c>
      <c r="B9" s="162" t="s">
        <v>423</v>
      </c>
      <c r="C9" s="163" t="s">
        <v>424</v>
      </c>
      <c r="D9" s="162" t="s">
        <v>425</v>
      </c>
      <c r="E9" s="162" t="s">
        <v>426</v>
      </c>
      <c r="F9" s="161" t="s">
        <v>875</v>
      </c>
      <c r="G9" s="164" t="s">
        <v>876</v>
      </c>
      <c r="H9" s="164" t="s">
        <v>127</v>
      </c>
      <c r="I9" s="161"/>
      <c r="J9" s="161"/>
      <c r="K9" s="161" t="s">
        <v>877</v>
      </c>
      <c r="L9" s="164" t="s">
        <v>878</v>
      </c>
      <c r="M9" s="164" t="n">
        <f aca="false">SUM(G9+L9)</f>
        <v>1673</v>
      </c>
      <c r="N9" s="161" t="s">
        <v>410</v>
      </c>
      <c r="O9" s="161"/>
      <c r="P9" s="161" t="s">
        <v>879</v>
      </c>
      <c r="Q9" s="164" t="n">
        <v>701</v>
      </c>
      <c r="R9" s="164" t="n">
        <f aca="false">SUM(Q9+M9)</f>
        <v>2374</v>
      </c>
      <c r="S9" s="161" t="s">
        <v>626</v>
      </c>
      <c r="T9" s="161"/>
      <c r="U9" s="161" t="s">
        <v>880</v>
      </c>
      <c r="V9" s="164" t="n">
        <v>696</v>
      </c>
      <c r="W9" s="164" t="n">
        <f aca="false">SUM(R9+V9)</f>
        <v>3070</v>
      </c>
      <c r="X9" s="161" t="s">
        <v>127</v>
      </c>
      <c r="Y9" s="161"/>
      <c r="Z9" s="161" t="s">
        <v>881</v>
      </c>
      <c r="AA9" s="164" t="n">
        <v>796</v>
      </c>
      <c r="AB9" s="164" t="n">
        <f aca="false">SUM(W9+AA9)</f>
        <v>3866</v>
      </c>
      <c r="AC9" s="161" t="s">
        <v>127</v>
      </c>
      <c r="AD9" s="161"/>
      <c r="AE9" s="164" t="n">
        <f aca="false">SUM(G9+L9+Q9+V9+AA9)</f>
        <v>3866</v>
      </c>
      <c r="AF9" s="161" t="s">
        <v>127</v>
      </c>
      <c r="AG9" s="161" t="s">
        <v>378</v>
      </c>
      <c r="AH9" s="162" t="s">
        <v>423</v>
      </c>
      <c r="AI9" s="163" t="s">
        <v>424</v>
      </c>
      <c r="AJ9" s="162" t="s">
        <v>425</v>
      </c>
      <c r="AK9" s="162" t="s">
        <v>426</v>
      </c>
      <c r="AL9" s="161" t="s">
        <v>882</v>
      </c>
      <c r="AM9" s="164" t="n">
        <v>885</v>
      </c>
      <c r="AN9" s="164" t="n">
        <f aca="false">SUM(AE9+AM9)</f>
        <v>4751</v>
      </c>
      <c r="AO9" s="161" t="s">
        <v>626</v>
      </c>
      <c r="AP9" s="161"/>
      <c r="AQ9" s="161" t="s">
        <v>883</v>
      </c>
      <c r="AR9" s="164" t="n">
        <v>789</v>
      </c>
      <c r="AS9" s="164" t="n">
        <f aca="false">SUM(AR9+AN9)</f>
        <v>5540</v>
      </c>
      <c r="AT9" s="161" t="s">
        <v>410</v>
      </c>
      <c r="AU9" s="161"/>
      <c r="AV9" s="161" t="s">
        <v>884</v>
      </c>
      <c r="AW9" s="164" t="n">
        <v>760</v>
      </c>
      <c r="AX9" s="164" t="n">
        <f aca="false">SUM(AS9+AW9)</f>
        <v>6300</v>
      </c>
      <c r="AY9" s="161" t="s">
        <v>410</v>
      </c>
      <c r="AZ9" s="161"/>
      <c r="BA9" s="161" t="s">
        <v>885</v>
      </c>
      <c r="BB9" s="164" t="n">
        <v>611</v>
      </c>
      <c r="BC9" s="164" t="n">
        <f aca="false">SUM(AX9+BB9)</f>
        <v>6911</v>
      </c>
      <c r="BD9" s="161" t="s">
        <v>410</v>
      </c>
      <c r="BE9" s="161"/>
      <c r="BF9" s="161" t="s">
        <v>886</v>
      </c>
      <c r="BG9" s="164" t="n">
        <v>679</v>
      </c>
      <c r="BH9" s="164" t="n">
        <f aca="false">SUM(BC9+BG9)</f>
        <v>7590</v>
      </c>
      <c r="BI9" s="161" t="s">
        <v>410</v>
      </c>
      <c r="BJ9" s="161"/>
      <c r="BK9" s="164" t="n">
        <v>7590</v>
      </c>
      <c r="BL9" s="161"/>
    </row>
    <row r="10" s="165" customFormat="true" ht="20.25" hidden="false" customHeight="true" outlineLevel="0" collapsed="false">
      <c r="A10" s="161" t="s">
        <v>197</v>
      </c>
      <c r="B10" s="162" t="s">
        <v>439</v>
      </c>
      <c r="C10" s="163" t="s">
        <v>440</v>
      </c>
      <c r="D10" s="162" t="s">
        <v>441</v>
      </c>
      <c r="E10" s="162" t="s">
        <v>698</v>
      </c>
      <c r="F10" s="161" t="s">
        <v>887</v>
      </c>
      <c r="G10" s="164" t="s">
        <v>888</v>
      </c>
      <c r="H10" s="164" t="s">
        <v>394</v>
      </c>
      <c r="I10" s="161"/>
      <c r="J10" s="161"/>
      <c r="K10" s="161" t="s">
        <v>889</v>
      </c>
      <c r="L10" s="164" t="s">
        <v>890</v>
      </c>
      <c r="M10" s="164" t="n">
        <f aca="false">SUM(G10+L10)</f>
        <v>1746</v>
      </c>
      <c r="N10" s="161" t="s">
        <v>96</v>
      </c>
      <c r="O10" s="161"/>
      <c r="P10" s="161" t="s">
        <v>891</v>
      </c>
      <c r="Q10" s="164" t="n">
        <v>688</v>
      </c>
      <c r="R10" s="164" t="n">
        <f aca="false">SUM(Q10+M10)</f>
        <v>2434</v>
      </c>
      <c r="S10" s="161" t="s">
        <v>96</v>
      </c>
      <c r="T10" s="161"/>
      <c r="U10" s="161" t="s">
        <v>880</v>
      </c>
      <c r="V10" s="164" t="n">
        <v>696</v>
      </c>
      <c r="W10" s="164" t="n">
        <f aca="false">SUM(R10+V10)</f>
        <v>3130</v>
      </c>
      <c r="X10" s="161" t="s">
        <v>410</v>
      </c>
      <c r="Y10" s="161"/>
      <c r="Z10" s="161" t="s">
        <v>892</v>
      </c>
      <c r="AA10" s="164" t="n">
        <v>841</v>
      </c>
      <c r="AB10" s="164" t="n">
        <f aca="false">SUM(W10+AA10)</f>
        <v>3971</v>
      </c>
      <c r="AC10" s="161" t="s">
        <v>410</v>
      </c>
      <c r="AD10" s="161"/>
      <c r="AE10" s="164" t="n">
        <f aca="false">SUM(G10+L10+Q10+V10+AA10)</f>
        <v>3971</v>
      </c>
      <c r="AF10" s="161" t="s">
        <v>410</v>
      </c>
      <c r="AG10" s="161" t="s">
        <v>197</v>
      </c>
      <c r="AH10" s="162" t="s">
        <v>439</v>
      </c>
      <c r="AI10" s="163" t="s">
        <v>440</v>
      </c>
      <c r="AJ10" s="162" t="s">
        <v>441</v>
      </c>
      <c r="AK10" s="162" t="s">
        <v>698</v>
      </c>
      <c r="AL10" s="161" t="s">
        <v>893</v>
      </c>
      <c r="AM10" s="164" t="n">
        <v>862</v>
      </c>
      <c r="AN10" s="164" t="n">
        <f aca="false">SUM(AE10+AM10)</f>
        <v>4833</v>
      </c>
      <c r="AO10" s="161" t="s">
        <v>410</v>
      </c>
      <c r="AP10" s="161"/>
      <c r="AQ10" s="161" t="s">
        <v>894</v>
      </c>
      <c r="AR10" s="164" t="n">
        <v>615</v>
      </c>
      <c r="AS10" s="164" t="n">
        <f aca="false">SUM(AR10+AN10)</f>
        <v>5448</v>
      </c>
      <c r="AT10" s="161" t="s">
        <v>626</v>
      </c>
      <c r="AU10" s="161"/>
      <c r="AV10" s="161" t="s">
        <v>895</v>
      </c>
      <c r="AW10" s="164" t="n">
        <v>790</v>
      </c>
      <c r="AX10" s="164" t="n">
        <f aca="false">SUM(AS10+AW10)</f>
        <v>6238</v>
      </c>
      <c r="AY10" s="161" t="s">
        <v>626</v>
      </c>
      <c r="AZ10" s="161"/>
      <c r="BA10" s="161" t="s">
        <v>896</v>
      </c>
      <c r="BB10" s="164" t="n">
        <v>628</v>
      </c>
      <c r="BC10" s="164" t="n">
        <f aca="false">SUM(AX10+BB10)</f>
        <v>6866</v>
      </c>
      <c r="BD10" s="161" t="s">
        <v>626</v>
      </c>
      <c r="BE10" s="161"/>
      <c r="BF10" s="161" t="s">
        <v>897</v>
      </c>
      <c r="BG10" s="164" t="n">
        <v>709</v>
      </c>
      <c r="BH10" s="164" t="n">
        <f aca="false">SUM(BC10+BG10)</f>
        <v>7575</v>
      </c>
      <c r="BI10" s="161" t="s">
        <v>626</v>
      </c>
      <c r="BJ10" s="161"/>
      <c r="BK10" s="164" t="n">
        <v>7575</v>
      </c>
      <c r="BL10" s="161"/>
    </row>
    <row r="11" s="165" customFormat="true" ht="20.25" hidden="false" customHeight="true" outlineLevel="0" collapsed="false">
      <c r="A11" s="161" t="s">
        <v>538</v>
      </c>
      <c r="B11" s="162" t="s">
        <v>452</v>
      </c>
      <c r="C11" s="163" t="s">
        <v>453</v>
      </c>
      <c r="D11" s="162" t="s">
        <v>454</v>
      </c>
      <c r="E11" s="162" t="s">
        <v>822</v>
      </c>
      <c r="F11" s="161" t="s">
        <v>898</v>
      </c>
      <c r="G11" s="164" t="s">
        <v>899</v>
      </c>
      <c r="H11" s="164" t="s">
        <v>538</v>
      </c>
      <c r="I11" s="161"/>
      <c r="J11" s="161"/>
      <c r="K11" s="161" t="s">
        <v>900</v>
      </c>
      <c r="L11" s="164" t="n">
        <v>767</v>
      </c>
      <c r="M11" s="164" t="n">
        <f aca="false">SUM(G11+L11)</f>
        <v>1470</v>
      </c>
      <c r="N11" s="161" t="s">
        <v>507</v>
      </c>
      <c r="O11" s="161"/>
      <c r="P11" s="161" t="s">
        <v>901</v>
      </c>
      <c r="Q11" s="164" t="n">
        <v>690</v>
      </c>
      <c r="R11" s="164" t="n">
        <f aca="false">SUM(Q11+M11)</f>
        <v>2160</v>
      </c>
      <c r="S11" s="161" t="s">
        <v>423</v>
      </c>
      <c r="T11" s="161"/>
      <c r="U11" s="161" t="s">
        <v>902</v>
      </c>
      <c r="V11" s="164" t="n">
        <v>887</v>
      </c>
      <c r="W11" s="164" t="n">
        <f aca="false">SUM(R11+V11)</f>
        <v>3047</v>
      </c>
      <c r="X11" s="161" t="s">
        <v>342</v>
      </c>
      <c r="Y11" s="161"/>
      <c r="Z11" s="161" t="s">
        <v>903</v>
      </c>
      <c r="AA11" s="164" t="n">
        <v>739</v>
      </c>
      <c r="AB11" s="164" t="n">
        <f aca="false">SUM(W11+AA11)</f>
        <v>3786</v>
      </c>
      <c r="AC11" s="161" t="s">
        <v>342</v>
      </c>
      <c r="AD11" s="161"/>
      <c r="AE11" s="164" t="n">
        <f aca="false">SUM(G11+L11+Q11+V11+AA11)</f>
        <v>3786</v>
      </c>
      <c r="AF11" s="161" t="s">
        <v>342</v>
      </c>
      <c r="AG11" s="161" t="s">
        <v>538</v>
      </c>
      <c r="AH11" s="162" t="s">
        <v>452</v>
      </c>
      <c r="AI11" s="163" t="s">
        <v>453</v>
      </c>
      <c r="AJ11" s="162" t="s">
        <v>454</v>
      </c>
      <c r="AK11" s="162" t="s">
        <v>822</v>
      </c>
      <c r="AL11" s="161" t="s">
        <v>904</v>
      </c>
      <c r="AM11" s="164" t="n">
        <v>823</v>
      </c>
      <c r="AN11" s="164" t="n">
        <f aca="false">SUM(AE11+AM11)</f>
        <v>4609</v>
      </c>
      <c r="AO11" s="161" t="s">
        <v>342</v>
      </c>
      <c r="AP11" s="161"/>
      <c r="AQ11" s="161" t="s">
        <v>905</v>
      </c>
      <c r="AR11" s="164" t="n">
        <v>719</v>
      </c>
      <c r="AS11" s="164" t="n">
        <f aca="false">SUM(AR11+AN11)</f>
        <v>5328</v>
      </c>
      <c r="AT11" s="161" t="s">
        <v>342</v>
      </c>
      <c r="AU11" s="161"/>
      <c r="AV11" s="161" t="s">
        <v>906</v>
      </c>
      <c r="AW11" s="164" t="n">
        <v>731</v>
      </c>
      <c r="AX11" s="164" t="n">
        <f aca="false">SUM(AS11+AW11)</f>
        <v>6059</v>
      </c>
      <c r="AY11" s="161" t="s">
        <v>183</v>
      </c>
      <c r="AZ11" s="161"/>
      <c r="BA11" s="161" t="s">
        <v>907</v>
      </c>
      <c r="BB11" s="164" t="n">
        <v>700</v>
      </c>
      <c r="BC11" s="164" t="n">
        <f aca="false">SUM(AX11+BB11)</f>
        <v>6759</v>
      </c>
      <c r="BD11" s="161" t="s">
        <v>127</v>
      </c>
      <c r="BE11" s="161"/>
      <c r="BF11" s="161" t="s">
        <v>908</v>
      </c>
      <c r="BG11" s="164" t="n">
        <v>722</v>
      </c>
      <c r="BH11" s="164" t="n">
        <f aca="false">SUM(BC11+BG11)</f>
        <v>7481</v>
      </c>
      <c r="BI11" s="161" t="s">
        <v>127</v>
      </c>
      <c r="BJ11" s="161"/>
      <c r="BK11" s="164" t="n">
        <v>7481</v>
      </c>
      <c r="BL11" s="161"/>
    </row>
    <row r="12" s="165" customFormat="true" ht="20.25" hidden="false" customHeight="true" outlineLevel="0" collapsed="false">
      <c r="A12" s="161" t="s">
        <v>439</v>
      </c>
      <c r="B12" s="162" t="s">
        <v>467</v>
      </c>
      <c r="C12" s="163" t="s">
        <v>468</v>
      </c>
      <c r="D12" s="162" t="s">
        <v>469</v>
      </c>
      <c r="E12" s="162" t="s">
        <v>541</v>
      </c>
      <c r="F12" s="161" t="s">
        <v>909</v>
      </c>
      <c r="G12" s="164" t="s">
        <v>910</v>
      </c>
      <c r="H12" s="164" t="s">
        <v>423</v>
      </c>
      <c r="I12" s="161"/>
      <c r="J12" s="161"/>
      <c r="K12" s="161" t="s">
        <v>911</v>
      </c>
      <c r="L12" s="164" t="s">
        <v>912</v>
      </c>
      <c r="M12" s="164" t="n">
        <f aca="false">SUM(G12+L12)</f>
        <v>1492</v>
      </c>
      <c r="N12" s="161" t="s">
        <v>538</v>
      </c>
      <c r="O12" s="161"/>
      <c r="P12" s="161" t="s">
        <v>901</v>
      </c>
      <c r="Q12" s="164" t="n">
        <v>690</v>
      </c>
      <c r="R12" s="164" t="n">
        <f aca="false">SUM(Q12+M12)</f>
        <v>2182</v>
      </c>
      <c r="S12" s="161" t="s">
        <v>342</v>
      </c>
      <c r="T12" s="161"/>
      <c r="U12" s="161" t="s">
        <v>902</v>
      </c>
      <c r="V12" s="164" t="n">
        <v>887</v>
      </c>
      <c r="W12" s="164" t="n">
        <f aca="false">SUM(R12+V12)</f>
        <v>3069</v>
      </c>
      <c r="X12" s="161" t="s">
        <v>183</v>
      </c>
      <c r="Y12" s="161"/>
      <c r="Z12" s="161" t="s">
        <v>913</v>
      </c>
      <c r="AA12" s="164" t="n">
        <v>757</v>
      </c>
      <c r="AB12" s="164" t="n">
        <f aca="false">SUM(W12+AA12)</f>
        <v>3826</v>
      </c>
      <c r="AC12" s="161" t="s">
        <v>183</v>
      </c>
      <c r="AD12" s="161"/>
      <c r="AE12" s="164" t="n">
        <f aca="false">SUM(G12+L12+Q12+V12+AA12)</f>
        <v>3826</v>
      </c>
      <c r="AF12" s="161" t="s">
        <v>183</v>
      </c>
      <c r="AG12" s="161" t="s">
        <v>439</v>
      </c>
      <c r="AH12" s="162" t="s">
        <v>467</v>
      </c>
      <c r="AI12" s="163" t="s">
        <v>468</v>
      </c>
      <c r="AJ12" s="162" t="s">
        <v>469</v>
      </c>
      <c r="AK12" s="162" t="s">
        <v>541</v>
      </c>
      <c r="AL12" s="161" t="s">
        <v>787</v>
      </c>
      <c r="AM12" s="164" t="n">
        <v>822</v>
      </c>
      <c r="AN12" s="164" t="n">
        <f aca="false">SUM(AB12+AM12)</f>
        <v>4648</v>
      </c>
      <c r="AO12" s="161" t="s">
        <v>127</v>
      </c>
      <c r="AP12" s="161"/>
      <c r="AQ12" s="161" t="s">
        <v>914</v>
      </c>
      <c r="AR12" s="164" t="n">
        <v>687</v>
      </c>
      <c r="AS12" s="164" t="n">
        <f aca="false">SUM(AR12+AN12)</f>
        <v>5335</v>
      </c>
      <c r="AT12" s="161" t="s">
        <v>183</v>
      </c>
      <c r="AU12" s="161"/>
      <c r="AV12" s="161" t="s">
        <v>915</v>
      </c>
      <c r="AW12" s="164" t="n">
        <v>702</v>
      </c>
      <c r="AX12" s="164" t="n">
        <f aca="false">SUM(AS12+AW12)</f>
        <v>6037</v>
      </c>
      <c r="AY12" s="161" t="s">
        <v>342</v>
      </c>
      <c r="AZ12" s="161"/>
      <c r="BA12" s="161" t="s">
        <v>916</v>
      </c>
      <c r="BB12" s="164" t="n">
        <v>611</v>
      </c>
      <c r="BC12" s="164" t="n">
        <f aca="false">SUM(AX12+BB12)</f>
        <v>6648</v>
      </c>
      <c r="BD12" s="161" t="s">
        <v>183</v>
      </c>
      <c r="BE12" s="161"/>
      <c r="BF12" s="161" t="s">
        <v>917</v>
      </c>
      <c r="BG12" s="164" t="n">
        <v>641</v>
      </c>
      <c r="BH12" s="164" t="n">
        <f aca="false">SUM(BC12+BG12)</f>
        <v>7289</v>
      </c>
      <c r="BI12" s="161" t="s">
        <v>183</v>
      </c>
      <c r="BJ12" s="161"/>
      <c r="BK12" s="164" t="n">
        <v>7289</v>
      </c>
      <c r="BL12" s="161"/>
    </row>
    <row r="13" s="165" customFormat="true" ht="20.25" hidden="false" customHeight="true" outlineLevel="0" collapsed="false">
      <c r="A13" s="161" t="s">
        <v>96</v>
      </c>
      <c r="B13" s="162" t="s">
        <v>481</v>
      </c>
      <c r="C13" s="163" t="s">
        <v>482</v>
      </c>
      <c r="D13" s="162" t="s">
        <v>483</v>
      </c>
      <c r="E13" s="162" t="s">
        <v>541</v>
      </c>
      <c r="F13" s="161" t="s">
        <v>918</v>
      </c>
      <c r="G13" s="164" t="s">
        <v>919</v>
      </c>
      <c r="H13" s="164" t="s">
        <v>207</v>
      </c>
      <c r="I13" s="161"/>
      <c r="J13" s="161"/>
      <c r="K13" s="161" t="s">
        <v>920</v>
      </c>
      <c r="L13" s="164" t="s">
        <v>921</v>
      </c>
      <c r="M13" s="164" t="n">
        <f aca="false">SUM(G13+L13)</f>
        <v>1502</v>
      </c>
      <c r="N13" s="161" t="s">
        <v>170</v>
      </c>
      <c r="O13" s="161"/>
      <c r="P13" s="161" t="s">
        <v>922</v>
      </c>
      <c r="Q13" s="164" t="n">
        <v>614</v>
      </c>
      <c r="R13" s="164" t="n">
        <f aca="false">SUM(Q13+M13)</f>
        <v>2116</v>
      </c>
      <c r="S13" s="161" t="s">
        <v>507</v>
      </c>
      <c r="T13" s="161"/>
      <c r="U13" s="161" t="s">
        <v>880</v>
      </c>
      <c r="V13" s="164" t="n">
        <v>696</v>
      </c>
      <c r="W13" s="164" t="n">
        <f aca="false">SUM(R13+V13)</f>
        <v>2812</v>
      </c>
      <c r="X13" s="161" t="s">
        <v>507</v>
      </c>
      <c r="Y13" s="161"/>
      <c r="Z13" s="161" t="s">
        <v>923</v>
      </c>
      <c r="AA13" s="164" t="n">
        <v>788</v>
      </c>
      <c r="AB13" s="164" t="n">
        <f aca="false">SUM(W13+AA13)</f>
        <v>3600</v>
      </c>
      <c r="AC13" s="161" t="s">
        <v>423</v>
      </c>
      <c r="AD13" s="161"/>
      <c r="AE13" s="164" t="n">
        <f aca="false">SUM(G13+L13+Q13+V13+AA13)</f>
        <v>3600</v>
      </c>
      <c r="AF13" s="161" t="s">
        <v>423</v>
      </c>
      <c r="AG13" s="161" t="s">
        <v>96</v>
      </c>
      <c r="AH13" s="162" t="s">
        <v>481</v>
      </c>
      <c r="AI13" s="163" t="s">
        <v>482</v>
      </c>
      <c r="AJ13" s="162" t="s">
        <v>483</v>
      </c>
      <c r="AK13" s="162" t="s">
        <v>541</v>
      </c>
      <c r="AL13" s="161" t="s">
        <v>924</v>
      </c>
      <c r="AM13" s="164" t="n">
        <v>790</v>
      </c>
      <c r="AN13" s="164" t="n">
        <f aca="false">SUM(AB13+AM13)</f>
        <v>4390</v>
      </c>
      <c r="AO13" s="161" t="s">
        <v>423</v>
      </c>
      <c r="AP13" s="161"/>
      <c r="AQ13" s="161" t="s">
        <v>925</v>
      </c>
      <c r="AR13" s="164" t="n">
        <v>579</v>
      </c>
      <c r="AS13" s="164" t="n">
        <f aca="false">SUM(AR13+AN13)</f>
        <v>4969</v>
      </c>
      <c r="AT13" s="161" t="s">
        <v>207</v>
      </c>
      <c r="AU13" s="161"/>
      <c r="AV13" s="161" t="s">
        <v>895</v>
      </c>
      <c r="AW13" s="164" t="n">
        <v>790</v>
      </c>
      <c r="AX13" s="164" t="n">
        <f aca="false">SUM(AS13+AW13)</f>
        <v>5759</v>
      </c>
      <c r="AY13" s="161" t="s">
        <v>170</v>
      </c>
      <c r="AZ13" s="161"/>
      <c r="BA13" s="161" t="s">
        <v>926</v>
      </c>
      <c r="BB13" s="164" t="n">
        <v>620</v>
      </c>
      <c r="BC13" s="164" t="n">
        <f aca="false">SUM(AX13+BB13)</f>
        <v>6379</v>
      </c>
      <c r="BD13" s="161" t="s">
        <v>197</v>
      </c>
      <c r="BE13" s="161"/>
      <c r="BF13" s="161" t="s">
        <v>927</v>
      </c>
      <c r="BG13" s="164" t="n">
        <v>696</v>
      </c>
      <c r="BH13" s="164" t="n">
        <f aca="false">SUM(BC13+BG13)</f>
        <v>7075</v>
      </c>
      <c r="BI13" s="161" t="s">
        <v>342</v>
      </c>
      <c r="BJ13" s="161"/>
      <c r="BK13" s="164" t="n">
        <v>7075</v>
      </c>
      <c r="BL13" s="161"/>
    </row>
    <row r="14" s="165" customFormat="true" ht="20.25" hidden="false" customHeight="true" outlineLevel="0" collapsed="false">
      <c r="A14" s="161" t="s">
        <v>127</v>
      </c>
      <c r="B14" s="162" t="s">
        <v>493</v>
      </c>
      <c r="C14" s="163" t="s">
        <v>494</v>
      </c>
      <c r="D14" s="162" t="s">
        <v>495</v>
      </c>
      <c r="E14" s="162" t="s">
        <v>117</v>
      </c>
      <c r="F14" s="161" t="s">
        <v>928</v>
      </c>
      <c r="G14" s="164" t="n">
        <v>683</v>
      </c>
      <c r="H14" s="164" t="s">
        <v>522</v>
      </c>
      <c r="I14" s="161"/>
      <c r="J14" s="161"/>
      <c r="K14" s="161" t="s">
        <v>929</v>
      </c>
      <c r="L14" s="164" t="s">
        <v>930</v>
      </c>
      <c r="M14" s="164" t="n">
        <f aca="false">SUM(G14+L14)</f>
        <v>1566</v>
      </c>
      <c r="N14" s="161" t="s">
        <v>197</v>
      </c>
      <c r="O14" s="161"/>
      <c r="P14" s="161" t="s">
        <v>931</v>
      </c>
      <c r="Q14" s="164" t="n">
        <v>612</v>
      </c>
      <c r="R14" s="164" t="n">
        <f aca="false">SUM(Q14+M14)</f>
        <v>2178</v>
      </c>
      <c r="S14" s="161" t="s">
        <v>197</v>
      </c>
      <c r="T14" s="161"/>
      <c r="U14" s="161" t="s">
        <v>932</v>
      </c>
      <c r="V14" s="164" t="n">
        <v>776</v>
      </c>
      <c r="W14" s="164" t="n">
        <f aca="false">SUM(R14+V14)</f>
        <v>2954</v>
      </c>
      <c r="X14" s="161" t="s">
        <v>197</v>
      </c>
      <c r="Y14" s="161"/>
      <c r="Z14" s="161" t="s">
        <v>933</v>
      </c>
      <c r="AA14" s="164" t="n">
        <v>734</v>
      </c>
      <c r="AB14" s="164" t="n">
        <f aca="false">SUM(W14+AA14)</f>
        <v>3688</v>
      </c>
      <c r="AC14" s="161" t="s">
        <v>170</v>
      </c>
      <c r="AD14" s="161"/>
      <c r="AE14" s="164" t="n">
        <f aca="false">SUM(G14+L14+Q14+V14+AA14)</f>
        <v>3688</v>
      </c>
      <c r="AF14" s="161" t="s">
        <v>170</v>
      </c>
      <c r="AG14" s="161" t="s">
        <v>127</v>
      </c>
      <c r="AH14" s="162" t="s">
        <v>493</v>
      </c>
      <c r="AI14" s="163" t="s">
        <v>494</v>
      </c>
      <c r="AJ14" s="162" t="s">
        <v>495</v>
      </c>
      <c r="AK14" s="162" t="s">
        <v>117</v>
      </c>
      <c r="AL14" s="161" t="s">
        <v>934</v>
      </c>
      <c r="AM14" s="164" t="n">
        <v>763</v>
      </c>
      <c r="AN14" s="164" t="n">
        <f aca="false">SUM(AE14+AM14)</f>
        <v>4451</v>
      </c>
      <c r="AO14" s="161" t="s">
        <v>170</v>
      </c>
      <c r="AP14" s="161"/>
      <c r="AQ14" s="161" t="s">
        <v>935</v>
      </c>
      <c r="AR14" s="164" t="n">
        <v>587</v>
      </c>
      <c r="AS14" s="164" t="n">
        <f aca="false">SUM(AR14+AN14)</f>
        <v>5038</v>
      </c>
      <c r="AT14" s="161" t="s">
        <v>170</v>
      </c>
      <c r="AU14" s="161"/>
      <c r="AV14" s="161" t="s">
        <v>851</v>
      </c>
      <c r="AW14" s="164" t="n">
        <v>849</v>
      </c>
      <c r="AX14" s="164" t="n">
        <f aca="false">SUM(AS14+AW14)</f>
        <v>5887</v>
      </c>
      <c r="AY14" s="161" t="s">
        <v>197</v>
      </c>
      <c r="AZ14" s="161"/>
      <c r="BA14" s="161" t="s">
        <v>936</v>
      </c>
      <c r="BB14" s="164" t="n">
        <v>636</v>
      </c>
      <c r="BC14" s="164" t="n">
        <f aca="false">SUM(AX14+BB14)</f>
        <v>6523</v>
      </c>
      <c r="BD14" s="161" t="s">
        <v>342</v>
      </c>
      <c r="BE14" s="161"/>
      <c r="BF14" s="161" t="s">
        <v>937</v>
      </c>
      <c r="BG14" s="164" t="n">
        <v>540</v>
      </c>
      <c r="BH14" s="164" t="n">
        <f aca="false">SUM(BC14+BG14)</f>
        <v>7063</v>
      </c>
      <c r="BI14" s="161" t="s">
        <v>197</v>
      </c>
      <c r="BJ14" s="161"/>
      <c r="BK14" s="164" t="n">
        <v>7063</v>
      </c>
      <c r="BL14" s="161"/>
    </row>
    <row r="15" s="165" customFormat="true" ht="20.25" hidden="false" customHeight="true" outlineLevel="0" collapsed="false">
      <c r="A15" s="161" t="s">
        <v>609</v>
      </c>
      <c r="B15" s="162" t="s">
        <v>507</v>
      </c>
      <c r="C15" s="163" t="s">
        <v>508</v>
      </c>
      <c r="D15" s="162" t="s">
        <v>509</v>
      </c>
      <c r="E15" s="162" t="s">
        <v>541</v>
      </c>
      <c r="F15" s="161" t="s">
        <v>938</v>
      </c>
      <c r="G15" s="164" t="s">
        <v>912</v>
      </c>
      <c r="H15" s="164" t="s">
        <v>197</v>
      </c>
      <c r="I15" s="161"/>
      <c r="J15" s="161"/>
      <c r="K15" s="161" t="s">
        <v>939</v>
      </c>
      <c r="L15" s="164" t="s">
        <v>940</v>
      </c>
      <c r="M15" s="164" t="n">
        <f aca="false">SUM(G15+L15)</f>
        <v>1498</v>
      </c>
      <c r="N15" s="161" t="s">
        <v>207</v>
      </c>
      <c r="O15" s="161"/>
      <c r="P15" s="161" t="s">
        <v>782</v>
      </c>
      <c r="Q15" s="164" t="n">
        <v>663</v>
      </c>
      <c r="R15" s="164" t="n">
        <f aca="false">SUM(Q15+M15)</f>
        <v>2161</v>
      </c>
      <c r="S15" s="161" t="s">
        <v>170</v>
      </c>
      <c r="T15" s="161"/>
      <c r="U15" s="161" t="s">
        <v>880</v>
      </c>
      <c r="V15" s="164" t="n">
        <v>696</v>
      </c>
      <c r="W15" s="164" t="n">
        <f aca="false">SUM(R15+V15)</f>
        <v>2857</v>
      </c>
      <c r="X15" s="161" t="s">
        <v>423</v>
      </c>
      <c r="Y15" s="161"/>
      <c r="Z15" s="161" t="s">
        <v>941</v>
      </c>
      <c r="AA15" s="164" t="n">
        <v>713</v>
      </c>
      <c r="AB15" s="164" t="n">
        <f aca="false">SUM(W15+AA15)</f>
        <v>3570</v>
      </c>
      <c r="AC15" s="161" t="s">
        <v>207</v>
      </c>
      <c r="AD15" s="161"/>
      <c r="AE15" s="164" t="n">
        <f aca="false">SUM(G15+L15+Q15+V15+AA15)</f>
        <v>3570</v>
      </c>
      <c r="AF15" s="161" t="s">
        <v>207</v>
      </c>
      <c r="AG15" s="161" t="s">
        <v>609</v>
      </c>
      <c r="AH15" s="162" t="s">
        <v>507</v>
      </c>
      <c r="AI15" s="163" t="s">
        <v>508</v>
      </c>
      <c r="AJ15" s="162" t="s">
        <v>509</v>
      </c>
      <c r="AK15" s="162" t="s">
        <v>541</v>
      </c>
      <c r="AL15" s="161" t="s">
        <v>942</v>
      </c>
      <c r="AM15" s="164" t="n">
        <v>766</v>
      </c>
      <c r="AN15" s="164" t="n">
        <f aca="false">SUM(AE15+AM15)</f>
        <v>4336</v>
      </c>
      <c r="AO15" s="161" t="s">
        <v>207</v>
      </c>
      <c r="AP15" s="161"/>
      <c r="AQ15" s="161" t="s">
        <v>943</v>
      </c>
      <c r="AR15" s="164" t="n">
        <v>651</v>
      </c>
      <c r="AS15" s="164" t="n">
        <f aca="false">SUM(AR15+AN15)</f>
        <v>4987</v>
      </c>
      <c r="AT15" s="161" t="s">
        <v>423</v>
      </c>
      <c r="AU15" s="161"/>
      <c r="AV15" s="161" t="s">
        <v>906</v>
      </c>
      <c r="AW15" s="164" t="n">
        <v>731</v>
      </c>
      <c r="AX15" s="164" t="n">
        <f aca="false">SUM(AS15+AW15)</f>
        <v>5718</v>
      </c>
      <c r="AY15" s="161" t="s">
        <v>423</v>
      </c>
      <c r="AZ15" s="161"/>
      <c r="BA15" s="161" t="s">
        <v>944</v>
      </c>
      <c r="BB15" s="164" t="n">
        <v>570</v>
      </c>
      <c r="BC15" s="164" t="n">
        <f aca="false">SUM(AX15+BB15)</f>
        <v>6288</v>
      </c>
      <c r="BD15" s="161" t="s">
        <v>170</v>
      </c>
      <c r="BE15" s="161"/>
      <c r="BF15" s="161" t="s">
        <v>945</v>
      </c>
      <c r="BG15" s="164" t="n">
        <v>569</v>
      </c>
      <c r="BH15" s="164" t="n">
        <f aca="false">SUM(BC15+BG15)</f>
        <v>6857</v>
      </c>
      <c r="BI15" s="161" t="s">
        <v>170</v>
      </c>
      <c r="BJ15" s="161"/>
      <c r="BK15" s="164" t="n">
        <v>6857</v>
      </c>
      <c r="BL15" s="161"/>
    </row>
    <row r="16" s="165" customFormat="true" ht="20.25" hidden="false" customHeight="true" outlineLevel="0" collapsed="false">
      <c r="A16" s="161" t="s">
        <v>347</v>
      </c>
      <c r="B16" s="162" t="s">
        <v>522</v>
      </c>
      <c r="C16" s="163" t="s">
        <v>523</v>
      </c>
      <c r="D16" s="162" t="s">
        <v>524</v>
      </c>
      <c r="E16" s="162" t="s">
        <v>525</v>
      </c>
      <c r="F16" s="161" t="s">
        <v>946</v>
      </c>
      <c r="G16" s="164" t="s">
        <v>947</v>
      </c>
      <c r="H16" s="164" t="s">
        <v>170</v>
      </c>
      <c r="I16" s="161"/>
      <c r="J16" s="161"/>
      <c r="K16" s="161" t="s">
        <v>939</v>
      </c>
      <c r="L16" s="164" t="s">
        <v>940</v>
      </c>
      <c r="M16" s="164" t="n">
        <f aca="false">SUM(G16+L16)</f>
        <v>1496</v>
      </c>
      <c r="N16" s="161" t="s">
        <v>347</v>
      </c>
      <c r="O16" s="161"/>
      <c r="P16" s="161" t="s">
        <v>948</v>
      </c>
      <c r="Q16" s="164" t="n">
        <v>639</v>
      </c>
      <c r="R16" s="164" t="n">
        <f aca="false">SUM(Q16+M16)</f>
        <v>2135</v>
      </c>
      <c r="S16" s="161" t="s">
        <v>538</v>
      </c>
      <c r="T16" s="161"/>
      <c r="U16" s="161" t="s">
        <v>949</v>
      </c>
      <c r="V16" s="164" t="n">
        <v>619</v>
      </c>
      <c r="W16" s="164" t="n">
        <f aca="false">SUM(R16+V16)</f>
        <v>2754</v>
      </c>
      <c r="X16" s="161" t="s">
        <v>522</v>
      </c>
      <c r="Y16" s="161"/>
      <c r="Z16" s="161" t="s">
        <v>950</v>
      </c>
      <c r="AA16" s="164" t="n">
        <v>734</v>
      </c>
      <c r="AB16" s="164" t="n">
        <f aca="false">SUM(W16+AA16)</f>
        <v>3488</v>
      </c>
      <c r="AC16" s="161" t="s">
        <v>538</v>
      </c>
      <c r="AD16" s="161"/>
      <c r="AE16" s="164" t="n">
        <f aca="false">SUM(G16+L16+Q16+V16+AA16)</f>
        <v>3488</v>
      </c>
      <c r="AF16" s="161" t="s">
        <v>538</v>
      </c>
      <c r="AG16" s="161" t="s">
        <v>347</v>
      </c>
      <c r="AH16" s="162" t="s">
        <v>522</v>
      </c>
      <c r="AI16" s="163" t="s">
        <v>523</v>
      </c>
      <c r="AJ16" s="162" t="s">
        <v>524</v>
      </c>
      <c r="AK16" s="162" t="s">
        <v>525</v>
      </c>
      <c r="AL16" s="161" t="s">
        <v>951</v>
      </c>
      <c r="AM16" s="164" t="n">
        <v>710</v>
      </c>
      <c r="AN16" s="164" t="n">
        <f aca="false">SUM(AE16+AM16)</f>
        <v>4198</v>
      </c>
      <c r="AO16" s="161" t="s">
        <v>507</v>
      </c>
      <c r="AP16" s="161"/>
      <c r="AQ16" s="161" t="s">
        <v>952</v>
      </c>
      <c r="AR16" s="164" t="n">
        <v>533</v>
      </c>
      <c r="AS16" s="164" t="n">
        <f aca="false">SUM(AR16+AN16)</f>
        <v>4731</v>
      </c>
      <c r="AT16" s="161" t="s">
        <v>507</v>
      </c>
      <c r="AU16" s="161"/>
      <c r="AV16" s="161" t="s">
        <v>906</v>
      </c>
      <c r="AW16" s="164" t="n">
        <v>731</v>
      </c>
      <c r="AX16" s="164" t="n">
        <f aca="false">SUM(AS16+AW16)</f>
        <v>5462</v>
      </c>
      <c r="AY16" s="161" t="s">
        <v>538</v>
      </c>
      <c r="AZ16" s="161"/>
      <c r="BA16" s="161" t="s">
        <v>953</v>
      </c>
      <c r="BB16" s="164" t="n">
        <v>664</v>
      </c>
      <c r="BC16" s="164" t="n">
        <f aca="false">SUM(AX16+BB16)</f>
        <v>6126</v>
      </c>
      <c r="BD16" s="161" t="s">
        <v>423</v>
      </c>
      <c r="BE16" s="161"/>
      <c r="BF16" s="161" t="s">
        <v>954</v>
      </c>
      <c r="BG16" s="164" t="n">
        <v>709</v>
      </c>
      <c r="BH16" s="164" t="n">
        <f aca="false">SUM(BC16+BG16)</f>
        <v>6835</v>
      </c>
      <c r="BI16" s="161" t="s">
        <v>423</v>
      </c>
      <c r="BJ16" s="161"/>
      <c r="BK16" s="164" t="n">
        <v>6835</v>
      </c>
      <c r="BL16" s="161"/>
    </row>
    <row r="17" s="165" customFormat="true" ht="20.25" hidden="false" customHeight="true" outlineLevel="0" collapsed="false">
      <c r="A17" s="161" t="s">
        <v>207</v>
      </c>
      <c r="B17" s="162" t="s">
        <v>538</v>
      </c>
      <c r="C17" s="163" t="s">
        <v>539</v>
      </c>
      <c r="D17" s="162" t="s">
        <v>540</v>
      </c>
      <c r="E17" s="162" t="s">
        <v>541</v>
      </c>
      <c r="F17" s="161" t="s">
        <v>955</v>
      </c>
      <c r="G17" s="164" t="s">
        <v>956</v>
      </c>
      <c r="H17" s="164" t="s">
        <v>609</v>
      </c>
      <c r="I17" s="161"/>
      <c r="J17" s="161"/>
      <c r="K17" s="161" t="s">
        <v>957</v>
      </c>
      <c r="L17" s="164" t="s">
        <v>866</v>
      </c>
      <c r="M17" s="164" t="n">
        <f aca="false">SUM(G17+L17)</f>
        <v>1500</v>
      </c>
      <c r="N17" s="161" t="s">
        <v>423</v>
      </c>
      <c r="O17" s="161"/>
      <c r="P17" s="161" t="s">
        <v>958</v>
      </c>
      <c r="Q17" s="164" t="n">
        <v>590</v>
      </c>
      <c r="R17" s="164" t="n">
        <f aca="false">SUM(Q17+M17)</f>
        <v>2090</v>
      </c>
      <c r="S17" s="161" t="s">
        <v>522</v>
      </c>
      <c r="T17" s="161"/>
      <c r="U17" s="161" t="s">
        <v>959</v>
      </c>
      <c r="V17" s="164" t="n">
        <v>749</v>
      </c>
      <c r="W17" s="164" t="n">
        <f aca="false">SUM(R17+V17)</f>
        <v>2839</v>
      </c>
      <c r="X17" s="161" t="s">
        <v>347</v>
      </c>
      <c r="Y17" s="161"/>
      <c r="Z17" s="161" t="s">
        <v>960</v>
      </c>
      <c r="AA17" s="164" t="n">
        <v>725</v>
      </c>
      <c r="AB17" s="164" t="n">
        <f aca="false">SUM(W17+AA17)</f>
        <v>3564</v>
      </c>
      <c r="AC17" s="161" t="s">
        <v>347</v>
      </c>
      <c r="AD17" s="161"/>
      <c r="AE17" s="164" t="n">
        <f aca="false">SUM(G17+L17+Q17+V17+AA17)</f>
        <v>3564</v>
      </c>
      <c r="AF17" s="161" t="s">
        <v>347</v>
      </c>
      <c r="AG17" s="161" t="s">
        <v>207</v>
      </c>
      <c r="AH17" s="162" t="s">
        <v>538</v>
      </c>
      <c r="AI17" s="163" t="s">
        <v>539</v>
      </c>
      <c r="AJ17" s="162" t="s">
        <v>540</v>
      </c>
      <c r="AK17" s="162" t="s">
        <v>541</v>
      </c>
      <c r="AL17" s="161" t="s">
        <v>961</v>
      </c>
      <c r="AM17" s="164" t="n">
        <v>723</v>
      </c>
      <c r="AN17" s="164" t="n">
        <f aca="false">SUM(AE17+AM17)</f>
        <v>4287</v>
      </c>
      <c r="AO17" s="161" t="s">
        <v>347</v>
      </c>
      <c r="AP17" s="161"/>
      <c r="AQ17" s="161" t="s">
        <v>962</v>
      </c>
      <c r="AR17" s="164" t="n">
        <v>562</v>
      </c>
      <c r="AS17" s="164" t="n">
        <f aca="false">SUM(AR17+AN17)</f>
        <v>4849</v>
      </c>
      <c r="AT17" s="161" t="s">
        <v>538</v>
      </c>
      <c r="AU17" s="161"/>
      <c r="AV17" s="161" t="s">
        <v>963</v>
      </c>
      <c r="AW17" s="164" t="n">
        <v>673</v>
      </c>
      <c r="AX17" s="164" t="n">
        <f aca="false">SUM(AS17+AW17)</f>
        <v>5522</v>
      </c>
      <c r="AY17" s="161" t="s">
        <v>347</v>
      </c>
      <c r="AZ17" s="161"/>
      <c r="BA17" s="161" t="s">
        <v>964</v>
      </c>
      <c r="BB17" s="164" t="n">
        <v>475</v>
      </c>
      <c r="BC17" s="164" t="n">
        <f aca="false">SUM(AX17+BB17)</f>
        <v>5997</v>
      </c>
      <c r="BD17" s="161" t="s">
        <v>538</v>
      </c>
      <c r="BE17" s="161"/>
      <c r="BF17" s="161" t="s">
        <v>965</v>
      </c>
      <c r="BG17" s="164" t="n">
        <v>701</v>
      </c>
      <c r="BH17" s="164" t="n">
        <f aca="false">SUM(BC17+BG17)</f>
        <v>6698</v>
      </c>
      <c r="BI17" s="161" t="s">
        <v>207</v>
      </c>
      <c r="BJ17" s="161"/>
      <c r="BK17" s="164" t="n">
        <v>6698</v>
      </c>
      <c r="BL17" s="161"/>
    </row>
    <row r="18" s="165" customFormat="true" ht="20.25" hidden="false" customHeight="true" outlineLevel="0" collapsed="false">
      <c r="A18" s="161" t="s">
        <v>626</v>
      </c>
      <c r="B18" s="162" t="s">
        <v>554</v>
      </c>
      <c r="C18" s="163" t="s">
        <v>555</v>
      </c>
      <c r="D18" s="162" t="s">
        <v>556</v>
      </c>
      <c r="E18" s="162" t="s">
        <v>557</v>
      </c>
      <c r="F18" s="161" t="s">
        <v>966</v>
      </c>
      <c r="G18" s="164" t="s">
        <v>967</v>
      </c>
      <c r="H18" s="164" t="s">
        <v>296</v>
      </c>
      <c r="I18" s="161"/>
      <c r="J18" s="161"/>
      <c r="K18" s="161" t="s">
        <v>968</v>
      </c>
      <c r="L18" s="164" t="s">
        <v>969</v>
      </c>
      <c r="M18" s="164" t="n">
        <f aca="false">SUM(G18+L18)</f>
        <v>1395</v>
      </c>
      <c r="N18" s="161" t="s">
        <v>112</v>
      </c>
      <c r="O18" s="161"/>
      <c r="P18" s="161" t="s">
        <v>970</v>
      </c>
      <c r="Q18" s="164" t="n">
        <v>676</v>
      </c>
      <c r="R18" s="164" t="n">
        <f aca="false">SUM(Q18+M18)</f>
        <v>2071</v>
      </c>
      <c r="S18" s="161" t="s">
        <v>609</v>
      </c>
      <c r="T18" s="161"/>
      <c r="U18" s="161" t="s">
        <v>959</v>
      </c>
      <c r="V18" s="164" t="n">
        <v>749</v>
      </c>
      <c r="W18" s="164" t="n">
        <f aca="false">SUM(R18+V18)</f>
        <v>2820</v>
      </c>
      <c r="X18" s="161" t="s">
        <v>538</v>
      </c>
      <c r="Y18" s="161"/>
      <c r="Z18" s="161" t="s">
        <v>971</v>
      </c>
      <c r="AA18" s="164" t="n">
        <v>657</v>
      </c>
      <c r="AB18" s="164" t="n">
        <f aca="false">SUM(W18+AA18)</f>
        <v>3477</v>
      </c>
      <c r="AC18" s="161" t="s">
        <v>507</v>
      </c>
      <c r="AD18" s="161"/>
      <c r="AE18" s="164" t="n">
        <f aca="false">SUM(G18+L18+Q18+V18+AA18)</f>
        <v>3477</v>
      </c>
      <c r="AF18" s="161" t="s">
        <v>507</v>
      </c>
      <c r="AG18" s="161" t="s">
        <v>626</v>
      </c>
      <c r="AH18" s="162" t="s">
        <v>554</v>
      </c>
      <c r="AI18" s="163" t="s">
        <v>555</v>
      </c>
      <c r="AJ18" s="162" t="s">
        <v>556</v>
      </c>
      <c r="AK18" s="162" t="s">
        <v>557</v>
      </c>
      <c r="AL18" s="161" t="s">
        <v>972</v>
      </c>
      <c r="AM18" s="164" t="n">
        <v>772</v>
      </c>
      <c r="AN18" s="164" t="n">
        <f aca="false">SUM(AE18+AM18)</f>
        <v>4249</v>
      </c>
      <c r="AO18" s="161" t="s">
        <v>538</v>
      </c>
      <c r="AP18" s="161"/>
      <c r="AQ18" s="161" t="s">
        <v>973</v>
      </c>
      <c r="AR18" s="164" t="n">
        <v>660</v>
      </c>
      <c r="AS18" s="164" t="n">
        <f aca="false">SUM(AR18+AN18)</f>
        <v>4909</v>
      </c>
      <c r="AT18" s="161" t="s">
        <v>347</v>
      </c>
      <c r="AU18" s="161"/>
      <c r="AV18" s="161" t="s">
        <v>963</v>
      </c>
      <c r="AW18" s="164" t="n">
        <v>673</v>
      </c>
      <c r="AX18" s="164" t="n">
        <f aca="false">SUM(AS18+AW18)</f>
        <v>5582</v>
      </c>
      <c r="AY18" s="161" t="s">
        <v>207</v>
      </c>
      <c r="AZ18" s="161"/>
      <c r="BA18" s="161" t="s">
        <v>974</v>
      </c>
      <c r="BB18" s="164" t="n">
        <v>541</v>
      </c>
      <c r="BC18" s="164" t="n">
        <f aca="false">SUM(AX18+BB18)</f>
        <v>6123</v>
      </c>
      <c r="BD18" s="161" t="s">
        <v>207</v>
      </c>
      <c r="BE18" s="161"/>
      <c r="BF18" s="161" t="s">
        <v>975</v>
      </c>
      <c r="BG18" s="164" t="n">
        <v>475</v>
      </c>
      <c r="BH18" s="164" t="n">
        <f aca="false">SUM(BC18+BG18)</f>
        <v>6598</v>
      </c>
      <c r="BI18" s="161" t="s">
        <v>347</v>
      </c>
      <c r="BJ18" s="161"/>
      <c r="BK18" s="164" t="n">
        <v>6598</v>
      </c>
      <c r="BL18" s="161"/>
    </row>
    <row r="19" s="165" customFormat="true" ht="20.25" hidden="false" customHeight="true" outlineLevel="0" collapsed="false">
      <c r="A19" s="161" t="s">
        <v>233</v>
      </c>
      <c r="B19" s="162" t="s">
        <v>569</v>
      </c>
      <c r="C19" s="163" t="s">
        <v>570</v>
      </c>
      <c r="D19" s="162" t="s">
        <v>571</v>
      </c>
      <c r="E19" s="162" t="s">
        <v>541</v>
      </c>
      <c r="F19" s="161" t="s">
        <v>976</v>
      </c>
      <c r="G19" s="164" t="s">
        <v>977</v>
      </c>
      <c r="H19" s="164" t="s">
        <v>661</v>
      </c>
      <c r="I19" s="161"/>
      <c r="J19" s="161"/>
      <c r="K19" s="161" t="s">
        <v>978</v>
      </c>
      <c r="L19" s="164" t="s">
        <v>979</v>
      </c>
      <c r="M19" s="164" t="n">
        <f aca="false">SUM(G19+L19)</f>
        <v>1143</v>
      </c>
      <c r="N19" s="161" t="s">
        <v>233</v>
      </c>
      <c r="O19" s="161"/>
      <c r="P19" s="161" t="s">
        <v>980</v>
      </c>
      <c r="Q19" s="164" t="n">
        <v>610</v>
      </c>
      <c r="R19" s="164" t="n">
        <f aca="false">SUM(Q19+M19)</f>
        <v>1753</v>
      </c>
      <c r="S19" s="161" t="s">
        <v>233</v>
      </c>
      <c r="T19" s="161"/>
      <c r="U19" s="161" t="s">
        <v>932</v>
      </c>
      <c r="V19" s="164" t="n">
        <v>776</v>
      </c>
      <c r="W19" s="164" t="n">
        <f aca="false">SUM(R19+V19)</f>
        <v>2529</v>
      </c>
      <c r="X19" s="161" t="s">
        <v>378</v>
      </c>
      <c r="Y19" s="161"/>
      <c r="Z19" s="161" t="s">
        <v>981</v>
      </c>
      <c r="AA19" s="164" t="n">
        <v>659</v>
      </c>
      <c r="AB19" s="164" t="n">
        <f aca="false">SUM(W19+AA19)</f>
        <v>3188</v>
      </c>
      <c r="AC19" s="161" t="s">
        <v>112</v>
      </c>
      <c r="AD19" s="161"/>
      <c r="AE19" s="164" t="n">
        <f aca="false">SUM(G19+L19+Q19+V19+AA19)</f>
        <v>3188</v>
      </c>
      <c r="AF19" s="161" t="s">
        <v>112</v>
      </c>
      <c r="AG19" s="161" t="s">
        <v>233</v>
      </c>
      <c r="AH19" s="162" t="s">
        <v>569</v>
      </c>
      <c r="AI19" s="163" t="s">
        <v>570</v>
      </c>
      <c r="AJ19" s="162" t="s">
        <v>571</v>
      </c>
      <c r="AK19" s="162" t="s">
        <v>541</v>
      </c>
      <c r="AL19" s="161" t="s">
        <v>982</v>
      </c>
      <c r="AM19" s="164" t="n">
        <v>715</v>
      </c>
      <c r="AN19" s="164" t="n">
        <f aca="false">SUM(AE19+AM19)</f>
        <v>3903</v>
      </c>
      <c r="AO19" s="161" t="s">
        <v>112</v>
      </c>
      <c r="AP19" s="161"/>
      <c r="AQ19" s="161" t="s">
        <v>983</v>
      </c>
      <c r="AR19" s="164" t="n">
        <v>652</v>
      </c>
      <c r="AS19" s="164" t="n">
        <f aca="false">SUM(AR19+AN19)</f>
        <v>4555</v>
      </c>
      <c r="AT19" s="161" t="s">
        <v>609</v>
      </c>
      <c r="AU19" s="161"/>
      <c r="AV19" s="161" t="s">
        <v>884</v>
      </c>
      <c r="AW19" s="164" t="n">
        <v>760</v>
      </c>
      <c r="AX19" s="164" t="n">
        <f aca="false">SUM(AS19+AW19)</f>
        <v>5315</v>
      </c>
      <c r="AY19" s="161" t="s">
        <v>507</v>
      </c>
      <c r="AZ19" s="161"/>
      <c r="BA19" s="161" t="s">
        <v>984</v>
      </c>
      <c r="BB19" s="164" t="n">
        <v>623</v>
      </c>
      <c r="BC19" s="164" t="n">
        <f aca="false">SUM(AX19+BB19)</f>
        <v>5938</v>
      </c>
      <c r="BD19" s="161" t="s">
        <v>507</v>
      </c>
      <c r="BE19" s="161"/>
      <c r="BF19" s="161" t="s">
        <v>985</v>
      </c>
      <c r="BG19" s="164" t="n">
        <v>606</v>
      </c>
      <c r="BH19" s="164" t="n">
        <f aca="false">SUM(BC19+BG19)</f>
        <v>6544</v>
      </c>
      <c r="BI19" s="161" t="s">
        <v>538</v>
      </c>
      <c r="BJ19" s="161"/>
      <c r="BK19" s="164" t="n">
        <v>6544</v>
      </c>
      <c r="BL19" s="161"/>
    </row>
    <row r="20" s="165" customFormat="true" ht="20.25" hidden="false" customHeight="true" outlineLevel="0" collapsed="false">
      <c r="A20" s="161" t="s">
        <v>410</v>
      </c>
      <c r="B20" s="162" t="s">
        <v>581</v>
      </c>
      <c r="C20" s="163" t="s">
        <v>582</v>
      </c>
      <c r="D20" s="162" t="s">
        <v>583</v>
      </c>
      <c r="E20" s="162" t="s">
        <v>557</v>
      </c>
      <c r="F20" s="161" t="s">
        <v>986</v>
      </c>
      <c r="G20" s="164" t="s">
        <v>987</v>
      </c>
      <c r="H20" s="164" t="s">
        <v>233</v>
      </c>
      <c r="I20" s="161"/>
      <c r="J20" s="161"/>
      <c r="K20" s="161" t="s">
        <v>988</v>
      </c>
      <c r="L20" s="164" t="s">
        <v>831</v>
      </c>
      <c r="M20" s="164" t="n">
        <f aca="false">SUM(G20+L20)</f>
        <v>1330</v>
      </c>
      <c r="N20" s="161" t="s">
        <v>661</v>
      </c>
      <c r="O20" s="161"/>
      <c r="P20" s="161" t="s">
        <v>989</v>
      </c>
      <c r="Q20" s="164" t="n">
        <v>636</v>
      </c>
      <c r="R20" s="164" t="n">
        <f aca="false">SUM(Q20+M20)</f>
        <v>1966</v>
      </c>
      <c r="S20" s="161" t="s">
        <v>112</v>
      </c>
      <c r="T20" s="161"/>
      <c r="U20" s="161" t="s">
        <v>990</v>
      </c>
      <c r="V20" s="164" t="n">
        <v>593</v>
      </c>
      <c r="W20" s="164" t="n">
        <f aca="false">SUM(R20+V20)</f>
        <v>2559</v>
      </c>
      <c r="X20" s="161" t="s">
        <v>112</v>
      </c>
      <c r="Y20" s="161"/>
      <c r="Z20" s="161" t="s">
        <v>991</v>
      </c>
      <c r="AA20" s="164" t="n">
        <v>712</v>
      </c>
      <c r="AB20" s="164" t="n">
        <f aca="false">SUM(W20+AA20)</f>
        <v>3271</v>
      </c>
      <c r="AC20" s="161" t="s">
        <v>296</v>
      </c>
      <c r="AD20" s="161"/>
      <c r="AE20" s="164" t="n">
        <f aca="false">SUM(G20+L20+Q20+V20+AA20)</f>
        <v>3271</v>
      </c>
      <c r="AF20" s="161" t="s">
        <v>296</v>
      </c>
      <c r="AG20" s="161" t="s">
        <v>410</v>
      </c>
      <c r="AH20" s="162" t="s">
        <v>581</v>
      </c>
      <c r="AI20" s="163" t="s">
        <v>582</v>
      </c>
      <c r="AJ20" s="162" t="s">
        <v>583</v>
      </c>
      <c r="AK20" s="162" t="s">
        <v>557</v>
      </c>
      <c r="AL20" s="161" t="s">
        <v>992</v>
      </c>
      <c r="AM20" s="164" t="n">
        <v>744</v>
      </c>
      <c r="AN20" s="164" t="n">
        <f aca="false">SUM(AB20+AM20)</f>
        <v>4015</v>
      </c>
      <c r="AO20" s="161" t="s">
        <v>296</v>
      </c>
      <c r="AP20" s="161"/>
      <c r="AQ20" s="161" t="s">
        <v>993</v>
      </c>
      <c r="AR20" s="164" t="n">
        <v>520</v>
      </c>
      <c r="AS20" s="164" t="n">
        <f aca="false">SUM(AR20+AN20)</f>
        <v>4535</v>
      </c>
      <c r="AT20" s="161" t="s">
        <v>296</v>
      </c>
      <c r="AU20" s="161"/>
      <c r="AV20" s="161" t="s">
        <v>994</v>
      </c>
      <c r="AW20" s="164" t="n">
        <v>645</v>
      </c>
      <c r="AX20" s="164" t="n">
        <f aca="false">SUM(AS20+AW20)</f>
        <v>5180</v>
      </c>
      <c r="AY20" s="161" t="s">
        <v>522</v>
      </c>
      <c r="AZ20" s="161"/>
      <c r="BA20" s="161" t="s">
        <v>995</v>
      </c>
      <c r="BB20" s="164" t="n">
        <v>606</v>
      </c>
      <c r="BC20" s="164" t="n">
        <f aca="false">SUM(AX20+BB20)</f>
        <v>5786</v>
      </c>
      <c r="BD20" s="161" t="s">
        <v>522</v>
      </c>
      <c r="BE20" s="161"/>
      <c r="BF20" s="161" t="s">
        <v>996</v>
      </c>
      <c r="BG20" s="164" t="n">
        <v>683</v>
      </c>
      <c r="BH20" s="164" t="n">
        <f aca="false">SUM(BC20+BG20)</f>
        <v>6469</v>
      </c>
      <c r="BI20" s="161" t="s">
        <v>507</v>
      </c>
      <c r="BJ20" s="161"/>
      <c r="BK20" s="164" t="n">
        <v>6469</v>
      </c>
      <c r="BL20" s="161"/>
    </row>
    <row r="21" s="165" customFormat="true" ht="20.25" hidden="false" customHeight="true" outlineLevel="0" collapsed="false">
      <c r="A21" s="161" t="s">
        <v>342</v>
      </c>
      <c r="B21" s="162" t="s">
        <v>595</v>
      </c>
      <c r="C21" s="163" t="s">
        <v>596</v>
      </c>
      <c r="D21" s="162" t="s">
        <v>597</v>
      </c>
      <c r="E21" s="162" t="s">
        <v>541</v>
      </c>
      <c r="F21" s="161" t="s">
        <v>997</v>
      </c>
      <c r="G21" s="164" t="s">
        <v>998</v>
      </c>
      <c r="H21" s="164" t="s">
        <v>378</v>
      </c>
      <c r="I21" s="161"/>
      <c r="J21" s="161"/>
      <c r="K21" s="161" t="s">
        <v>999</v>
      </c>
      <c r="L21" s="164" t="s">
        <v>1000</v>
      </c>
      <c r="M21" s="164" t="n">
        <f aca="false">SUM(G21+L21)</f>
        <v>1362</v>
      </c>
      <c r="N21" s="161" t="s">
        <v>378</v>
      </c>
      <c r="O21" s="161"/>
      <c r="P21" s="161" t="s">
        <v>1001</v>
      </c>
      <c r="Q21" s="164" t="n">
        <v>552</v>
      </c>
      <c r="R21" s="164" t="n">
        <f aca="false">SUM(Q21+M21)</f>
        <v>1914</v>
      </c>
      <c r="S21" s="161" t="s">
        <v>661</v>
      </c>
      <c r="T21" s="161"/>
      <c r="U21" s="161" t="s">
        <v>880</v>
      </c>
      <c r="V21" s="164" t="n">
        <v>696</v>
      </c>
      <c r="W21" s="164" t="n">
        <f aca="false">SUM(R21+V21)</f>
        <v>2610</v>
      </c>
      <c r="X21" s="161" t="s">
        <v>609</v>
      </c>
      <c r="Y21" s="161"/>
      <c r="Z21" s="161" t="s">
        <v>1002</v>
      </c>
      <c r="AA21" s="164" t="n">
        <v>662</v>
      </c>
      <c r="AB21" s="164" t="n">
        <f aca="false">SUM(W21+AA21)</f>
        <v>3272</v>
      </c>
      <c r="AC21" s="161" t="s">
        <v>221</v>
      </c>
      <c r="AD21" s="161"/>
      <c r="AE21" s="164" t="n">
        <f aca="false">SUM(G21+L21+Q21+V21+AA21)</f>
        <v>3272</v>
      </c>
      <c r="AF21" s="161" t="s">
        <v>221</v>
      </c>
      <c r="AG21" s="161" t="s">
        <v>342</v>
      </c>
      <c r="AH21" s="162" t="s">
        <v>595</v>
      </c>
      <c r="AI21" s="163" t="s">
        <v>596</v>
      </c>
      <c r="AJ21" s="162" t="s">
        <v>597</v>
      </c>
      <c r="AK21" s="162" t="s">
        <v>541</v>
      </c>
      <c r="AL21" s="161" t="s">
        <v>942</v>
      </c>
      <c r="AM21" s="164" t="n">
        <v>766</v>
      </c>
      <c r="AN21" s="164" t="n">
        <f aca="false">SUM(AE21+AM21)</f>
        <v>4038</v>
      </c>
      <c r="AO21" s="161" t="s">
        <v>609</v>
      </c>
      <c r="AP21" s="161"/>
      <c r="AQ21" s="161" t="s">
        <v>1003</v>
      </c>
      <c r="AR21" s="164" t="n">
        <v>513</v>
      </c>
      <c r="AS21" s="164" t="n">
        <f aca="false">SUM(AR21+AN21)</f>
        <v>4551</v>
      </c>
      <c r="AT21" s="161" t="s">
        <v>221</v>
      </c>
      <c r="AU21" s="161"/>
      <c r="AV21" s="161" t="s">
        <v>1004</v>
      </c>
      <c r="AW21" s="164" t="n">
        <v>617</v>
      </c>
      <c r="AX21" s="164" t="n">
        <f aca="false">SUM(AS21+AW21)</f>
        <v>5168</v>
      </c>
      <c r="AY21" s="161" t="s">
        <v>609</v>
      </c>
      <c r="AZ21" s="161"/>
      <c r="BA21" s="161" t="s">
        <v>1005</v>
      </c>
      <c r="BB21" s="164" t="n">
        <v>435</v>
      </c>
      <c r="BC21" s="164" t="n">
        <f aca="false">SUM(AX21+BB21)</f>
        <v>5603</v>
      </c>
      <c r="BD21" s="161" t="s">
        <v>609</v>
      </c>
      <c r="BE21" s="161"/>
      <c r="BF21" s="161" t="s">
        <v>1006</v>
      </c>
      <c r="BG21" s="164" t="n">
        <v>623</v>
      </c>
      <c r="BH21" s="164" t="n">
        <f aca="false">SUM(BC21+BG21)</f>
        <v>6226</v>
      </c>
      <c r="BI21" s="161" t="s">
        <v>522</v>
      </c>
      <c r="BJ21" s="161"/>
      <c r="BK21" s="164" t="n">
        <v>6226</v>
      </c>
      <c r="BL21" s="161"/>
    </row>
    <row r="22" s="165" customFormat="true" ht="20.25" hidden="false" customHeight="true" outlineLevel="0" collapsed="false">
      <c r="A22" s="161" t="s">
        <v>522</v>
      </c>
      <c r="B22" s="162" t="s">
        <v>626</v>
      </c>
      <c r="C22" s="163" t="s">
        <v>627</v>
      </c>
      <c r="D22" s="162" t="s">
        <v>628</v>
      </c>
      <c r="E22" s="162" t="s">
        <v>715</v>
      </c>
      <c r="F22" s="161" t="s">
        <v>1007</v>
      </c>
      <c r="G22" s="164" t="s">
        <v>1008</v>
      </c>
      <c r="H22" s="164" t="s">
        <v>183</v>
      </c>
      <c r="I22" s="161"/>
      <c r="J22" s="161"/>
      <c r="K22" s="161" t="s">
        <v>1009</v>
      </c>
      <c r="L22" s="164" t="s">
        <v>1010</v>
      </c>
      <c r="M22" s="164" t="n">
        <f aca="false">SUM(G22+L22)</f>
        <v>1573</v>
      </c>
      <c r="N22" s="161" t="s">
        <v>342</v>
      </c>
      <c r="O22" s="161"/>
      <c r="P22" s="161" t="s">
        <v>1011</v>
      </c>
      <c r="Q22" s="164" t="n">
        <v>766</v>
      </c>
      <c r="R22" s="164" t="n">
        <f aca="false">SUM(Q22+M22)</f>
        <v>2339</v>
      </c>
      <c r="S22" s="161" t="s">
        <v>127</v>
      </c>
      <c r="T22" s="161"/>
      <c r="U22" s="161" t="s">
        <v>959</v>
      </c>
      <c r="V22" s="164" t="n">
        <v>749</v>
      </c>
      <c r="W22" s="164" t="n">
        <f aca="false">SUM(R22+V22)</f>
        <v>3088</v>
      </c>
      <c r="X22" s="161" t="s">
        <v>626</v>
      </c>
      <c r="Y22" s="161"/>
      <c r="Z22" s="161" t="s">
        <v>1012</v>
      </c>
      <c r="AA22" s="164" t="n">
        <v>798</v>
      </c>
      <c r="AB22" s="164" t="n">
        <f aca="false">SUM(W22+AA22)</f>
        <v>3886</v>
      </c>
      <c r="AC22" s="161" t="s">
        <v>626</v>
      </c>
      <c r="AD22" s="161"/>
      <c r="AE22" s="164" t="n">
        <f aca="false">SUM(G22+L22+Q22+V22+AA22)</f>
        <v>3886</v>
      </c>
      <c r="AF22" s="161" t="s">
        <v>626</v>
      </c>
      <c r="AG22" s="161" t="s">
        <v>522</v>
      </c>
      <c r="AH22" s="162" t="s">
        <v>626</v>
      </c>
      <c r="AI22" s="163" t="s">
        <v>627</v>
      </c>
      <c r="AJ22" s="162" t="s">
        <v>628</v>
      </c>
      <c r="AK22" s="162" t="s">
        <v>715</v>
      </c>
      <c r="AL22" s="161" t="s">
        <v>1013</v>
      </c>
      <c r="AM22" s="164" t="n">
        <v>753</v>
      </c>
      <c r="AN22" s="164" t="n">
        <f aca="false">SUM(AE22+AM22)</f>
        <v>4639</v>
      </c>
      <c r="AO22" s="161" t="s">
        <v>183</v>
      </c>
      <c r="AP22" s="161"/>
      <c r="AQ22" s="161" t="s">
        <v>1014</v>
      </c>
      <c r="AR22" s="164" t="n">
        <v>701</v>
      </c>
      <c r="AS22" s="164" t="n">
        <f aca="false">SUM(AR22+AN22)</f>
        <v>5340</v>
      </c>
      <c r="AT22" s="161" t="s">
        <v>127</v>
      </c>
      <c r="AU22" s="161"/>
      <c r="AV22" s="161" t="s">
        <v>906</v>
      </c>
      <c r="AW22" s="164" t="n">
        <v>731</v>
      </c>
      <c r="AX22" s="164" t="n">
        <f aca="false">SUM(AS22+AW22)</f>
        <v>6071</v>
      </c>
      <c r="AY22" s="161" t="s">
        <v>127</v>
      </c>
      <c r="AZ22" s="161"/>
      <c r="BA22" s="161" t="s">
        <v>331</v>
      </c>
      <c r="BB22" s="164" t="n">
        <v>0</v>
      </c>
      <c r="BC22" s="164" t="n">
        <f aca="false">SUM(AX22+BB22)</f>
        <v>6071</v>
      </c>
      <c r="BD22" s="161" t="s">
        <v>347</v>
      </c>
      <c r="BE22" s="161"/>
      <c r="BF22" s="161"/>
      <c r="BG22" s="164"/>
      <c r="BH22" s="164" t="n">
        <f aca="false">SUM(BC22+BG22)</f>
        <v>6071</v>
      </c>
      <c r="BI22" s="161"/>
      <c r="BJ22" s="161"/>
      <c r="BK22" s="164" t="n">
        <v>6071</v>
      </c>
      <c r="BL22" s="161"/>
    </row>
    <row r="23" s="165" customFormat="true" ht="20.25" hidden="false" customHeight="true" outlineLevel="0" collapsed="false">
      <c r="A23" s="161" t="s">
        <v>170</v>
      </c>
      <c r="B23" s="162" t="s">
        <v>609</v>
      </c>
      <c r="C23" s="163" t="s">
        <v>610</v>
      </c>
      <c r="D23" s="162" t="s">
        <v>611</v>
      </c>
      <c r="E23" s="162" t="s">
        <v>187</v>
      </c>
      <c r="F23" s="161" t="s">
        <v>1015</v>
      </c>
      <c r="G23" s="164" t="s">
        <v>1016</v>
      </c>
      <c r="H23" s="164" t="s">
        <v>221</v>
      </c>
      <c r="I23" s="161"/>
      <c r="J23" s="161"/>
      <c r="K23" s="161" t="s">
        <v>1017</v>
      </c>
      <c r="L23" s="164" t="s">
        <v>1018</v>
      </c>
      <c r="M23" s="164" t="n">
        <f aca="false">SUM(G23+L23)</f>
        <v>1427</v>
      </c>
      <c r="N23" s="161" t="s">
        <v>609</v>
      </c>
      <c r="O23" s="161"/>
      <c r="P23" s="161" t="s">
        <v>1019</v>
      </c>
      <c r="Q23" s="164" t="n">
        <v>537</v>
      </c>
      <c r="R23" s="164" t="n">
        <f aca="false">SUM(Q23+M23)</f>
        <v>1964</v>
      </c>
      <c r="S23" s="161" t="s">
        <v>378</v>
      </c>
      <c r="T23" s="161"/>
      <c r="U23" s="161" t="s">
        <v>1020</v>
      </c>
      <c r="V23" s="164" t="n">
        <v>644</v>
      </c>
      <c r="W23" s="164" t="n">
        <f aca="false">SUM(R23+V23)</f>
        <v>2608</v>
      </c>
      <c r="X23" s="161" t="s">
        <v>221</v>
      </c>
      <c r="Y23" s="161"/>
      <c r="Z23" s="161" t="s">
        <v>1021</v>
      </c>
      <c r="AA23" s="164" t="n">
        <v>714</v>
      </c>
      <c r="AB23" s="164" t="n">
        <f aca="false">SUM(W23+AA23)</f>
        <v>3322</v>
      </c>
      <c r="AC23" s="161" t="s">
        <v>609</v>
      </c>
      <c r="AD23" s="161"/>
      <c r="AE23" s="164" t="n">
        <f aca="false">SUM(G23+L23+Q23+V23+AA23)</f>
        <v>3322</v>
      </c>
      <c r="AF23" s="161" t="s">
        <v>609</v>
      </c>
      <c r="AG23" s="161" t="s">
        <v>170</v>
      </c>
      <c r="AH23" s="162" t="s">
        <v>609</v>
      </c>
      <c r="AI23" s="163" t="s">
        <v>610</v>
      </c>
      <c r="AJ23" s="162" t="s">
        <v>611</v>
      </c>
      <c r="AK23" s="162" t="s">
        <v>187</v>
      </c>
      <c r="AL23" s="161" t="s">
        <v>1022</v>
      </c>
      <c r="AM23" s="164" t="n">
        <v>703</v>
      </c>
      <c r="AN23" s="164" t="n">
        <f aca="false">SUM(AE23+AM23)</f>
        <v>4025</v>
      </c>
      <c r="AO23" s="161" t="s">
        <v>221</v>
      </c>
      <c r="AP23" s="161"/>
      <c r="AQ23" s="161" t="s">
        <v>1023</v>
      </c>
      <c r="AR23" s="164" t="n">
        <v>437</v>
      </c>
      <c r="AS23" s="164" t="n">
        <f aca="false">SUM(AR23+AN23)</f>
        <v>4462</v>
      </c>
      <c r="AT23" s="161" t="s">
        <v>112</v>
      </c>
      <c r="AU23" s="161"/>
      <c r="AV23" s="161" t="s">
        <v>1024</v>
      </c>
      <c r="AW23" s="164" t="n">
        <v>457</v>
      </c>
      <c r="AX23" s="164" t="n">
        <f aca="false">SUM(AS23+AW23)</f>
        <v>4919</v>
      </c>
      <c r="AY23" s="161" t="s">
        <v>296</v>
      </c>
      <c r="AZ23" s="161"/>
      <c r="BA23" s="161" t="s">
        <v>1025</v>
      </c>
      <c r="BB23" s="164" t="n">
        <v>405</v>
      </c>
      <c r="BC23" s="164" t="n">
        <f aca="false">SUM(AX23+BB23)</f>
        <v>5324</v>
      </c>
      <c r="BD23" s="161" t="s">
        <v>221</v>
      </c>
      <c r="BE23" s="161"/>
      <c r="BF23" s="161" t="s">
        <v>1026</v>
      </c>
      <c r="BG23" s="164" t="n">
        <v>641</v>
      </c>
      <c r="BH23" s="164" t="n">
        <f aca="false">SUM(BC23+BG23)</f>
        <v>5965</v>
      </c>
      <c r="BI23" s="161"/>
      <c r="BJ23" s="161"/>
      <c r="BK23" s="164" t="n">
        <v>5965</v>
      </c>
      <c r="BL23" s="161"/>
    </row>
    <row r="24" s="165" customFormat="true" ht="20.25" hidden="false" customHeight="true" outlineLevel="0" collapsed="false">
      <c r="A24" s="161" t="s">
        <v>183</v>
      </c>
      <c r="B24" s="162" t="s">
        <v>637</v>
      </c>
      <c r="C24" s="163" t="s">
        <v>638</v>
      </c>
      <c r="D24" s="162" t="s">
        <v>639</v>
      </c>
      <c r="E24" s="162" t="s">
        <v>248</v>
      </c>
      <c r="F24" s="161" t="s">
        <v>1007</v>
      </c>
      <c r="G24" s="164" t="s">
        <v>1008</v>
      </c>
      <c r="H24" s="164" t="s">
        <v>183</v>
      </c>
      <c r="I24" s="161"/>
      <c r="J24" s="161"/>
      <c r="K24" s="161" t="s">
        <v>1027</v>
      </c>
      <c r="L24" s="164" t="s">
        <v>1028</v>
      </c>
      <c r="M24" s="164" t="n">
        <f aca="false">SUM(G24+L24)</f>
        <v>1601</v>
      </c>
      <c r="N24" s="161" t="s">
        <v>183</v>
      </c>
      <c r="O24" s="161"/>
      <c r="P24" s="161" t="s">
        <v>720</v>
      </c>
      <c r="Q24" s="164" t="n">
        <v>659</v>
      </c>
      <c r="R24" s="164" t="n">
        <f aca="false">SUM(Q24+M24)</f>
        <v>2260</v>
      </c>
      <c r="S24" s="161" t="s">
        <v>183</v>
      </c>
      <c r="T24" s="161"/>
      <c r="U24" s="161" t="s">
        <v>1029</v>
      </c>
      <c r="V24" s="164" t="n">
        <v>670</v>
      </c>
      <c r="W24" s="164" t="n">
        <f aca="false">SUM(R24+V24)</f>
        <v>2930</v>
      </c>
      <c r="X24" s="161" t="s">
        <v>170</v>
      </c>
      <c r="Y24" s="161"/>
      <c r="Z24" s="161" t="s">
        <v>1030</v>
      </c>
      <c r="AA24" s="164" t="n">
        <v>823</v>
      </c>
      <c r="AB24" s="164" t="n">
        <f aca="false">SUM(W24+AA24)</f>
        <v>3753</v>
      </c>
      <c r="AC24" s="161" t="s">
        <v>197</v>
      </c>
      <c r="AD24" s="161"/>
      <c r="AE24" s="164" t="n">
        <f aca="false">SUM(G24+L24+Q24+V24+AA24)</f>
        <v>3753</v>
      </c>
      <c r="AF24" s="161" t="s">
        <v>197</v>
      </c>
      <c r="AG24" s="161" t="s">
        <v>183</v>
      </c>
      <c r="AH24" s="162" t="s">
        <v>637</v>
      </c>
      <c r="AI24" s="163" t="s">
        <v>638</v>
      </c>
      <c r="AJ24" s="162" t="s">
        <v>639</v>
      </c>
      <c r="AK24" s="162" t="s">
        <v>248</v>
      </c>
      <c r="AL24" s="161" t="s">
        <v>1031</v>
      </c>
      <c r="AM24" s="164" t="n">
        <v>762</v>
      </c>
      <c r="AN24" s="164" t="n">
        <f aca="false">SUM(AE24+AM24)</f>
        <v>4515</v>
      </c>
      <c r="AO24" s="161" t="s">
        <v>197</v>
      </c>
      <c r="AP24" s="161"/>
      <c r="AQ24" s="161" t="s">
        <v>1032</v>
      </c>
      <c r="AR24" s="164" t="n">
        <v>580</v>
      </c>
      <c r="AS24" s="164" t="n">
        <f aca="false">SUM(AR24+AN24)</f>
        <v>5095</v>
      </c>
      <c r="AT24" s="161" t="s">
        <v>197</v>
      </c>
      <c r="AU24" s="161"/>
      <c r="AV24" s="161" t="s">
        <v>838</v>
      </c>
      <c r="AW24" s="164" t="n">
        <v>0</v>
      </c>
      <c r="AX24" s="164" t="n">
        <f aca="false">SUM(AS24+AW24)</f>
        <v>5095</v>
      </c>
      <c r="AY24" s="161" t="s">
        <v>221</v>
      </c>
      <c r="AZ24" s="161"/>
      <c r="BA24" s="161" t="s">
        <v>331</v>
      </c>
      <c r="BB24" s="164" t="n">
        <v>0</v>
      </c>
      <c r="BC24" s="164" t="n">
        <f aca="false">SUM(AX24+BB24)</f>
        <v>5095</v>
      </c>
      <c r="BD24" s="161" t="s">
        <v>296</v>
      </c>
      <c r="BE24" s="161"/>
      <c r="BF24" s="161"/>
      <c r="BG24" s="164"/>
      <c r="BH24" s="164" t="n">
        <f aca="false">SUM(BC24+BG24)</f>
        <v>5095</v>
      </c>
      <c r="BI24" s="161"/>
      <c r="BJ24" s="161"/>
      <c r="BK24" s="164" t="n">
        <v>5095</v>
      </c>
      <c r="BL24" s="161"/>
    </row>
    <row r="25" s="165" customFormat="true" ht="20.25" hidden="false" customHeight="true" outlineLevel="0" collapsed="false">
      <c r="A25" s="161" t="s">
        <v>394</v>
      </c>
      <c r="B25" s="162" t="s">
        <v>651</v>
      </c>
      <c r="C25" s="163" t="s">
        <v>652</v>
      </c>
      <c r="D25" s="162" t="s">
        <v>653</v>
      </c>
      <c r="E25" s="162" t="s">
        <v>287</v>
      </c>
      <c r="F25" s="161" t="s">
        <v>958</v>
      </c>
      <c r="G25" s="164" t="s">
        <v>1033</v>
      </c>
      <c r="H25" s="164" t="s">
        <v>347</v>
      </c>
      <c r="I25" s="161"/>
      <c r="J25" s="161"/>
      <c r="K25" s="161" t="s">
        <v>1034</v>
      </c>
      <c r="L25" s="164" t="s">
        <v>1035</v>
      </c>
      <c r="M25" s="164" t="n">
        <f aca="false">SUM(G25+L25)</f>
        <v>1402</v>
      </c>
      <c r="N25" s="161" t="s">
        <v>296</v>
      </c>
      <c r="O25" s="161"/>
      <c r="P25" s="161" t="s">
        <v>1036</v>
      </c>
      <c r="Q25" s="164" t="n">
        <v>573</v>
      </c>
      <c r="R25" s="164" t="n">
        <f aca="false">SUM(Q25+M25)</f>
        <v>1975</v>
      </c>
      <c r="S25" s="161" t="s">
        <v>296</v>
      </c>
      <c r="T25" s="161"/>
      <c r="U25" s="161" t="s">
        <v>949</v>
      </c>
      <c r="V25" s="164" t="n">
        <v>619</v>
      </c>
      <c r="W25" s="164" t="n">
        <f aca="false">SUM(R25+V25)</f>
        <v>2594</v>
      </c>
      <c r="X25" s="161" t="s">
        <v>296</v>
      </c>
      <c r="Y25" s="161"/>
      <c r="Z25" s="161" t="s">
        <v>1037</v>
      </c>
      <c r="AA25" s="164" t="n">
        <v>808</v>
      </c>
      <c r="AB25" s="164" t="n">
        <f aca="false">SUM(W25+AA25)</f>
        <v>3402</v>
      </c>
      <c r="AC25" s="161" t="s">
        <v>522</v>
      </c>
      <c r="AD25" s="161"/>
      <c r="AE25" s="164" t="n">
        <f aca="false">SUM(G25+L25+Q25+V25+AA25)</f>
        <v>3402</v>
      </c>
      <c r="AF25" s="161" t="s">
        <v>522</v>
      </c>
      <c r="AG25" s="161" t="s">
        <v>394</v>
      </c>
      <c r="AH25" s="162" t="s">
        <v>651</v>
      </c>
      <c r="AI25" s="163" t="s">
        <v>652</v>
      </c>
      <c r="AJ25" s="162" t="s">
        <v>653</v>
      </c>
      <c r="AK25" s="162" t="s">
        <v>287</v>
      </c>
      <c r="AL25" s="161" t="s">
        <v>1038</v>
      </c>
      <c r="AM25" s="164" t="n">
        <v>685</v>
      </c>
      <c r="AN25" s="164" t="n">
        <f aca="false">SUM(AB25+AM25)</f>
        <v>4087</v>
      </c>
      <c r="AO25" s="161" t="s">
        <v>522</v>
      </c>
      <c r="AP25" s="161"/>
      <c r="AQ25" s="161" t="s">
        <v>1003</v>
      </c>
      <c r="AR25" s="164" t="n">
        <v>513</v>
      </c>
      <c r="AS25" s="164" t="n">
        <f aca="false">SUM(AR25+AN25)</f>
        <v>4600</v>
      </c>
      <c r="AT25" s="161" t="s">
        <v>522</v>
      </c>
      <c r="AU25" s="161"/>
      <c r="AV25" s="161" t="s">
        <v>331</v>
      </c>
      <c r="AW25" s="164" t="n">
        <v>0</v>
      </c>
      <c r="AX25" s="164" t="n">
        <f aca="false">SUM(AS25+AW25)</f>
        <v>4600</v>
      </c>
      <c r="AY25" s="161" t="s">
        <v>112</v>
      </c>
      <c r="AZ25" s="161"/>
      <c r="BA25" s="161"/>
      <c r="BB25" s="164"/>
      <c r="BC25" s="164" t="n">
        <f aca="false">SUM(AX25+BB25)</f>
        <v>4600</v>
      </c>
      <c r="BD25" s="161"/>
      <c r="BE25" s="161"/>
      <c r="BF25" s="161"/>
      <c r="BG25" s="164"/>
      <c r="BH25" s="164" t="n">
        <f aca="false">SUM(BC25+BG25)</f>
        <v>4600</v>
      </c>
      <c r="BI25" s="161"/>
      <c r="BJ25" s="161"/>
      <c r="BK25" s="164" t="n">
        <v>4600</v>
      </c>
      <c r="BL25" s="161"/>
    </row>
    <row r="26" s="165" customFormat="true" ht="20.25" hidden="false" customHeight="true" outlineLevel="0" collapsed="false">
      <c r="A26" s="161" t="s">
        <v>661</v>
      </c>
      <c r="B26" s="162" t="s">
        <v>661</v>
      </c>
      <c r="C26" s="163" t="s">
        <v>662</v>
      </c>
      <c r="D26" s="162" t="s">
        <v>663</v>
      </c>
      <c r="E26" s="162" t="s">
        <v>822</v>
      </c>
      <c r="F26" s="161" t="s">
        <v>966</v>
      </c>
      <c r="G26" s="164" t="s">
        <v>967</v>
      </c>
      <c r="H26" s="164" t="s">
        <v>296</v>
      </c>
      <c r="I26" s="161"/>
      <c r="J26" s="161"/>
      <c r="K26" s="161" t="s">
        <v>911</v>
      </c>
      <c r="L26" s="164" t="s">
        <v>912</v>
      </c>
      <c r="M26" s="164" t="n">
        <f aca="false">SUM(G26+L26)</f>
        <v>1420</v>
      </c>
      <c r="N26" s="161" t="s">
        <v>221</v>
      </c>
      <c r="O26" s="161"/>
      <c r="P26" s="161" t="s">
        <v>1039</v>
      </c>
      <c r="Q26" s="164" t="n">
        <v>727</v>
      </c>
      <c r="R26" s="164" t="n">
        <f aca="false">SUM(Q26+M26)</f>
        <v>2147</v>
      </c>
      <c r="S26" s="161" t="s">
        <v>207</v>
      </c>
      <c r="T26" s="161"/>
      <c r="U26" s="161" t="s">
        <v>880</v>
      </c>
      <c r="V26" s="164" t="n">
        <v>696</v>
      </c>
      <c r="W26" s="164" t="n">
        <f aca="false">SUM(R26+V26)</f>
        <v>2843</v>
      </c>
      <c r="X26" s="161" t="s">
        <v>207</v>
      </c>
      <c r="Y26" s="161"/>
      <c r="Z26" s="161" t="s">
        <v>331</v>
      </c>
      <c r="AA26" s="164"/>
      <c r="AB26" s="164" t="n">
        <f aca="false">SUM(W26+AA26)</f>
        <v>2843</v>
      </c>
      <c r="AC26" s="161"/>
      <c r="AD26" s="161"/>
      <c r="AE26" s="164" t="n">
        <f aca="false">SUM(G26+L26+Q26+V26+AA26)</f>
        <v>2843</v>
      </c>
      <c r="AF26" s="161"/>
      <c r="AG26" s="161" t="s">
        <v>661</v>
      </c>
      <c r="AH26" s="162" t="s">
        <v>661</v>
      </c>
      <c r="AI26" s="163" t="s">
        <v>662</v>
      </c>
      <c r="AJ26" s="162" t="s">
        <v>663</v>
      </c>
      <c r="AK26" s="162" t="s">
        <v>822</v>
      </c>
      <c r="AL26" s="161"/>
      <c r="AM26" s="164"/>
      <c r="AN26" s="164" t="n">
        <f aca="false">SUM(AE26+AM26)</f>
        <v>2843</v>
      </c>
      <c r="AO26" s="161"/>
      <c r="AP26" s="161"/>
      <c r="AQ26" s="161"/>
      <c r="AR26" s="164"/>
      <c r="AS26" s="164" t="n">
        <f aca="false">SUM(AR26+AN26)</f>
        <v>2843</v>
      </c>
      <c r="AT26" s="161"/>
      <c r="AU26" s="161"/>
      <c r="AV26" s="161"/>
      <c r="AW26" s="164"/>
      <c r="AX26" s="164" t="n">
        <f aca="false">SUM(AS26+AW26)</f>
        <v>2843</v>
      </c>
      <c r="AY26" s="161"/>
      <c r="AZ26" s="161"/>
      <c r="BA26" s="161"/>
      <c r="BB26" s="164"/>
      <c r="BC26" s="164" t="n">
        <f aca="false">SUM(AX26+BB26)</f>
        <v>2843</v>
      </c>
      <c r="BD26" s="161"/>
      <c r="BE26" s="161"/>
      <c r="BF26" s="161"/>
      <c r="BG26" s="164"/>
      <c r="BH26" s="164" t="n">
        <f aca="false">SUM(BC26+BG26)</f>
        <v>2843</v>
      </c>
      <c r="BI26" s="161"/>
      <c r="BJ26" s="161"/>
      <c r="BK26" s="164" t="n">
        <v>2843</v>
      </c>
      <c r="BL26" s="161"/>
    </row>
    <row r="27" s="165" customFormat="true" ht="20.25" hidden="false" customHeight="true" outlineLevel="0" collapsed="false">
      <c r="A27" s="161" t="s">
        <v>507</v>
      </c>
      <c r="B27" s="162" t="s">
        <v>670</v>
      </c>
      <c r="C27" s="163" t="s">
        <v>671</v>
      </c>
      <c r="D27" s="162" t="s">
        <v>672</v>
      </c>
      <c r="E27" s="162" t="s">
        <v>541</v>
      </c>
      <c r="F27" s="161" t="s">
        <v>1040</v>
      </c>
      <c r="G27" s="164" t="s">
        <v>1041</v>
      </c>
      <c r="H27" s="164" t="s">
        <v>626</v>
      </c>
      <c r="I27" s="161"/>
      <c r="J27" s="161"/>
      <c r="K27" s="161" t="s">
        <v>1042</v>
      </c>
      <c r="L27" s="164" t="s">
        <v>788</v>
      </c>
      <c r="M27" s="164" t="n">
        <f aca="false">SUM(G27+L27)</f>
        <v>1630</v>
      </c>
      <c r="N27" s="161" t="s">
        <v>626</v>
      </c>
      <c r="O27" s="161"/>
      <c r="P27" s="161" t="s">
        <v>1043</v>
      </c>
      <c r="Q27" s="164" t="n">
        <v>510</v>
      </c>
      <c r="R27" s="164" t="n">
        <f aca="false">SUM(Q27+M27)</f>
        <v>2140</v>
      </c>
      <c r="S27" s="161" t="s">
        <v>347</v>
      </c>
      <c r="T27" s="161"/>
      <c r="U27" s="161" t="s">
        <v>331</v>
      </c>
      <c r="V27" s="164"/>
      <c r="W27" s="164" t="n">
        <f aca="false">SUM(R27+V27)</f>
        <v>2140</v>
      </c>
      <c r="X27" s="161"/>
      <c r="Y27" s="161"/>
      <c r="Z27" s="161"/>
      <c r="AA27" s="164"/>
      <c r="AB27" s="164" t="n">
        <f aca="false">SUM(W27+AA27)</f>
        <v>2140</v>
      </c>
      <c r="AC27" s="161"/>
      <c r="AD27" s="161"/>
      <c r="AE27" s="164" t="n">
        <f aca="false">SUM(G27+L27+Q27+V27+AA27)</f>
        <v>2140</v>
      </c>
      <c r="AF27" s="161"/>
      <c r="AG27" s="161" t="s">
        <v>507</v>
      </c>
      <c r="AH27" s="162" t="s">
        <v>670</v>
      </c>
      <c r="AI27" s="163" t="s">
        <v>671</v>
      </c>
      <c r="AJ27" s="162" t="s">
        <v>672</v>
      </c>
      <c r="AK27" s="162" t="s">
        <v>541</v>
      </c>
      <c r="AL27" s="161"/>
      <c r="AM27" s="164"/>
      <c r="AN27" s="164" t="n">
        <f aca="false">SUM(AE27+AM27)</f>
        <v>2140</v>
      </c>
      <c r="AO27" s="161"/>
      <c r="AP27" s="161"/>
      <c r="AQ27" s="161"/>
      <c r="AR27" s="164"/>
      <c r="AS27" s="164" t="n">
        <f aca="false">SUM(AR27+AN27)</f>
        <v>2140</v>
      </c>
      <c r="AT27" s="161"/>
      <c r="AU27" s="161"/>
      <c r="AV27" s="161"/>
      <c r="AW27" s="164"/>
      <c r="AX27" s="164" t="n">
        <f aca="false">SUM(AS27+AW27)</f>
        <v>2140</v>
      </c>
      <c r="AY27" s="161"/>
      <c r="AZ27" s="161"/>
      <c r="BA27" s="161"/>
      <c r="BB27" s="164"/>
      <c r="BC27" s="164" t="n">
        <f aca="false">SUM(AX27+BB27)</f>
        <v>2140</v>
      </c>
      <c r="BD27" s="161"/>
      <c r="BE27" s="161"/>
      <c r="BF27" s="161"/>
      <c r="BG27" s="164"/>
      <c r="BH27" s="164" t="n">
        <f aca="false">SUM(BC27+BG27)</f>
        <v>2140</v>
      </c>
      <c r="BI27" s="161"/>
      <c r="BJ27" s="161"/>
      <c r="BK27" s="164" t="n">
        <v>2140</v>
      </c>
      <c r="BL27" s="161"/>
    </row>
    <row r="28" s="165" customFormat="true" ht="20.25" hidden="false" customHeight="true" outlineLevel="0" collapsed="false">
      <c r="A28" s="161" t="s">
        <v>423</v>
      </c>
      <c r="B28" s="162" t="s">
        <v>678</v>
      </c>
      <c r="C28" s="163" t="s">
        <v>679</v>
      </c>
      <c r="D28" s="162" t="s">
        <v>680</v>
      </c>
      <c r="E28" s="162" t="s">
        <v>822</v>
      </c>
      <c r="F28" s="161" t="s">
        <v>1044</v>
      </c>
      <c r="G28" s="164" t="s">
        <v>767</v>
      </c>
      <c r="H28" s="164" t="s">
        <v>507</v>
      </c>
      <c r="I28" s="161"/>
      <c r="J28" s="161"/>
      <c r="K28" s="161" t="s">
        <v>1045</v>
      </c>
      <c r="L28" s="164" t="s">
        <v>1046</v>
      </c>
      <c r="M28" s="164" t="n">
        <f aca="false">SUM(G28+L28)</f>
        <v>1432</v>
      </c>
      <c r="N28" s="161" t="s">
        <v>522</v>
      </c>
      <c r="O28" s="161"/>
      <c r="P28" s="161" t="s">
        <v>1047</v>
      </c>
      <c r="Q28" s="164" t="n">
        <v>606</v>
      </c>
      <c r="R28" s="164" t="n">
        <f aca="false">SUM(Q28+M28)</f>
        <v>2038</v>
      </c>
      <c r="S28" s="161" t="s">
        <v>221</v>
      </c>
      <c r="T28" s="161"/>
      <c r="U28" s="161" t="s">
        <v>331</v>
      </c>
      <c r="V28" s="164"/>
      <c r="W28" s="164" t="n">
        <f aca="false">SUM(R28+V28)</f>
        <v>2038</v>
      </c>
      <c r="X28" s="161"/>
      <c r="Y28" s="161"/>
      <c r="Z28" s="161"/>
      <c r="AA28" s="164"/>
      <c r="AB28" s="164" t="n">
        <f aca="false">SUM(W28+AA28)</f>
        <v>2038</v>
      </c>
      <c r="AC28" s="161"/>
      <c r="AD28" s="161"/>
      <c r="AE28" s="164" t="n">
        <f aca="false">SUM(G28+L28+Q28+V28+AA28)</f>
        <v>2038</v>
      </c>
      <c r="AF28" s="161"/>
      <c r="AG28" s="161" t="s">
        <v>423</v>
      </c>
      <c r="AH28" s="162" t="s">
        <v>678</v>
      </c>
      <c r="AI28" s="163" t="s">
        <v>679</v>
      </c>
      <c r="AJ28" s="162" t="s">
        <v>680</v>
      </c>
      <c r="AK28" s="162" t="s">
        <v>822</v>
      </c>
      <c r="AL28" s="161"/>
      <c r="AM28" s="164"/>
      <c r="AN28" s="164" t="n">
        <f aca="false">SUM(AE28+AM28)</f>
        <v>2038</v>
      </c>
      <c r="AO28" s="161"/>
      <c r="AP28" s="161"/>
      <c r="AQ28" s="161"/>
      <c r="AR28" s="164"/>
      <c r="AS28" s="164" t="n">
        <f aca="false">SUM(AR28+AN28)</f>
        <v>2038</v>
      </c>
      <c r="AT28" s="161"/>
      <c r="AU28" s="161"/>
      <c r="AV28" s="161"/>
      <c r="AW28" s="164"/>
      <c r="AX28" s="164" t="n">
        <f aca="false">SUM(AS28+AW28)</f>
        <v>2038</v>
      </c>
      <c r="AY28" s="161"/>
      <c r="AZ28" s="161"/>
      <c r="BA28" s="161"/>
      <c r="BB28" s="164"/>
      <c r="BC28" s="164" t="n">
        <f aca="false">SUM(AX28+BB28)</f>
        <v>2038</v>
      </c>
      <c r="BD28" s="161"/>
      <c r="BE28" s="161"/>
      <c r="BF28" s="161"/>
      <c r="BG28" s="164"/>
      <c r="BH28" s="164" t="n">
        <f aca="false">SUM(BC28+BG28)</f>
        <v>2038</v>
      </c>
      <c r="BI28" s="161"/>
      <c r="BJ28" s="161"/>
      <c r="BK28" s="164" t="n">
        <v>2038</v>
      </c>
      <c r="BL28" s="161"/>
    </row>
    <row r="32" s="156" customFormat="true" ht="11.25" hidden="false" customHeight="false" outlineLevel="0" collapsed="false">
      <c r="AR32" s="166"/>
      <c r="AS32" s="166"/>
    </row>
    <row r="33" customFormat="false" ht="2.25" hidden="false" customHeight="true" outlineLevel="0" collapsed="false"/>
    <row r="34" s="165" customFormat="true" ht="20.25" hidden="false" customHeight="true" outlineLevel="0" collapsed="false">
      <c r="AR34" s="167"/>
      <c r="AS34" s="167"/>
    </row>
    <row r="35" s="165" customFormat="true" ht="20.25" hidden="false" customHeight="true" outlineLevel="0" collapsed="false">
      <c r="AR35" s="167"/>
      <c r="AS35" s="167"/>
    </row>
    <row r="36" s="165" customFormat="true" ht="20.25" hidden="false" customHeight="true" outlineLevel="0" collapsed="false">
      <c r="AR36" s="167"/>
      <c r="AS36" s="167"/>
    </row>
    <row r="37" s="165" customFormat="true" ht="20.25" hidden="false" customHeight="true" outlineLevel="0" collapsed="false">
      <c r="AR37" s="167"/>
      <c r="AS37" s="167"/>
    </row>
    <row r="38" s="165" customFormat="true" ht="20.25" hidden="false" customHeight="true" outlineLevel="0" collapsed="false">
      <c r="AR38" s="167"/>
      <c r="AS38" s="167"/>
    </row>
    <row r="39" s="165" customFormat="true" ht="20.25" hidden="false" customHeight="true" outlineLevel="0" collapsed="false">
      <c r="AR39" s="167"/>
      <c r="AS39" s="167"/>
    </row>
    <row r="40" s="165" customFormat="true" ht="20.25" hidden="false" customHeight="true" outlineLevel="0" collapsed="false">
      <c r="AR40" s="167"/>
      <c r="AS40" s="167"/>
    </row>
    <row r="41" s="165" customFormat="true" ht="20.25" hidden="false" customHeight="true" outlineLevel="0" collapsed="false">
      <c r="AR41" s="167"/>
      <c r="AS41" s="167"/>
    </row>
    <row r="42" s="165" customFormat="true" ht="20.25" hidden="false" customHeight="true" outlineLevel="0" collapsed="false">
      <c r="AR42" s="167"/>
      <c r="AS42" s="167"/>
    </row>
    <row r="43" s="165" customFormat="true" ht="20.25" hidden="false" customHeight="true" outlineLevel="0" collapsed="false">
      <c r="AR43" s="167"/>
      <c r="AS43" s="167"/>
    </row>
    <row r="44" s="165" customFormat="true" ht="20.25" hidden="false" customHeight="true" outlineLevel="0" collapsed="false">
      <c r="AR44" s="167"/>
      <c r="AS44" s="167"/>
    </row>
    <row r="45" s="165" customFormat="true" ht="20.25" hidden="false" customHeight="true" outlineLevel="0" collapsed="false">
      <c r="AR45" s="167"/>
      <c r="AS45" s="167"/>
    </row>
    <row r="46" s="165" customFormat="true" ht="20.25" hidden="false" customHeight="true" outlineLevel="0" collapsed="false">
      <c r="AR46" s="167"/>
      <c r="AS46" s="167"/>
    </row>
    <row r="47" s="165" customFormat="true" ht="20.25" hidden="false" customHeight="true" outlineLevel="0" collapsed="false">
      <c r="AR47" s="167"/>
      <c r="AS47" s="167"/>
    </row>
    <row r="48" s="165" customFormat="true" ht="20.25" hidden="false" customHeight="true" outlineLevel="0" collapsed="false">
      <c r="AR48" s="167"/>
      <c r="AS48" s="167"/>
    </row>
    <row r="49" s="165" customFormat="true" ht="20.25" hidden="false" customHeight="true" outlineLevel="0" collapsed="false">
      <c r="AR49" s="167"/>
      <c r="AS49" s="167"/>
    </row>
    <row r="50" s="165" customFormat="true" ht="20.25" hidden="false" customHeight="true" outlineLevel="0" collapsed="false">
      <c r="AR50" s="167"/>
      <c r="AS50" s="167"/>
    </row>
    <row r="51" s="165" customFormat="true" ht="20.25" hidden="false" customHeight="true" outlineLevel="0" collapsed="false">
      <c r="AR51" s="167"/>
      <c r="AS51" s="167"/>
    </row>
    <row r="52" s="165" customFormat="true" ht="20.25" hidden="false" customHeight="true" outlineLevel="0" collapsed="false">
      <c r="AR52" s="167"/>
      <c r="AS52" s="167"/>
    </row>
    <row r="53" s="165" customFormat="true" ht="20.25" hidden="false" customHeight="true" outlineLevel="0" collapsed="false">
      <c r="AR53" s="167"/>
      <c r="AS53" s="167"/>
    </row>
    <row r="54" s="165" customFormat="true" ht="20.25" hidden="false" customHeight="true" outlineLevel="0" collapsed="false">
      <c r="AR54" s="167"/>
      <c r="AS54" s="167"/>
    </row>
    <row r="55" s="165" customFormat="true" ht="20.25" hidden="false" customHeight="true" outlineLevel="0" collapsed="false">
      <c r="AR55" s="167"/>
      <c r="AS55" s="167"/>
    </row>
    <row r="56" s="165" customFormat="true" ht="20.25" hidden="false" customHeight="true" outlineLevel="0" collapsed="false">
      <c r="AR56" s="167"/>
      <c r="AS56" s="167"/>
    </row>
    <row r="60" customFormat="false" ht="11.25" hidden="false" customHeight="false" outlineLevel="0" collapsed="false">
      <c r="AG60" s="156"/>
      <c r="AH60" s="156"/>
      <c r="AI60" s="156"/>
      <c r="AJ60" s="156"/>
      <c r="AK60" s="156"/>
      <c r="AL60" s="156"/>
      <c r="AM60" s="156"/>
      <c r="AN60" s="156"/>
      <c r="AO60" s="156"/>
      <c r="AP60" s="156"/>
      <c r="AQ60" s="156"/>
      <c r="AR60" s="166"/>
      <c r="AS60" s="166"/>
      <c r="AT60" s="156"/>
      <c r="AU60" s="156"/>
      <c r="AV60" s="156"/>
      <c r="AW60" s="156"/>
      <c r="AX60" s="156"/>
      <c r="AY60" s="156"/>
      <c r="AZ60" s="156"/>
      <c r="BA60" s="156"/>
      <c r="BB60" s="156"/>
      <c r="BC60" s="156"/>
      <c r="BD60" s="156"/>
      <c r="BE60" s="156"/>
      <c r="BF60" s="156"/>
      <c r="BG60" s="156"/>
      <c r="BH60" s="156"/>
      <c r="BI60" s="156"/>
      <c r="BJ60" s="156"/>
      <c r="BK60" s="156"/>
      <c r="BL60" s="156"/>
    </row>
    <row r="62" customFormat="false" ht="11.25" hidden="false" customHeight="false" outlineLevel="0" collapsed="false">
      <c r="AG62" s="165"/>
      <c r="AH62" s="165"/>
      <c r="AI62" s="165"/>
      <c r="AJ62" s="165"/>
      <c r="AK62" s="165"/>
      <c r="AL62" s="165"/>
      <c r="AM62" s="165"/>
      <c r="AN62" s="165"/>
      <c r="AO62" s="165"/>
      <c r="AP62" s="165"/>
      <c r="AQ62" s="165"/>
      <c r="AR62" s="167"/>
      <c r="AS62" s="167"/>
      <c r="AT62" s="165"/>
      <c r="AU62" s="165"/>
      <c r="AV62" s="165"/>
      <c r="AW62" s="165"/>
      <c r="AX62" s="165"/>
      <c r="AY62" s="165"/>
      <c r="AZ62" s="165"/>
      <c r="BA62" s="165"/>
      <c r="BB62" s="165"/>
      <c r="BC62" s="165"/>
      <c r="BD62" s="165"/>
      <c r="BE62" s="165"/>
      <c r="BF62" s="165"/>
      <c r="BG62" s="165"/>
      <c r="BH62" s="165"/>
      <c r="BI62" s="165"/>
      <c r="BJ62" s="165"/>
      <c r="BK62" s="165"/>
      <c r="BL62" s="165"/>
    </row>
    <row r="63" customFormat="false" ht="11.25" hidden="false" customHeight="false" outlineLevel="0" collapsed="false">
      <c r="AG63" s="165"/>
      <c r="AH63" s="165"/>
      <c r="AI63" s="165"/>
      <c r="AJ63" s="165"/>
      <c r="AK63" s="165"/>
      <c r="AL63" s="165"/>
      <c r="AM63" s="165"/>
      <c r="AN63" s="165"/>
      <c r="AO63" s="165"/>
      <c r="AP63" s="165"/>
      <c r="AQ63" s="165"/>
      <c r="AR63" s="167"/>
      <c r="AS63" s="167"/>
      <c r="AT63" s="165"/>
      <c r="AU63" s="165"/>
      <c r="AV63" s="165"/>
      <c r="AW63" s="165"/>
      <c r="AX63" s="165"/>
      <c r="AY63" s="165"/>
      <c r="AZ63" s="165"/>
      <c r="BA63" s="165"/>
      <c r="BB63" s="165"/>
      <c r="BC63" s="165"/>
      <c r="BD63" s="165"/>
      <c r="BE63" s="165"/>
      <c r="BF63" s="165"/>
      <c r="BG63" s="165"/>
      <c r="BH63" s="165"/>
      <c r="BI63" s="165"/>
      <c r="BJ63" s="165"/>
      <c r="BK63" s="165"/>
      <c r="BL63" s="165"/>
    </row>
    <row r="64" customFormat="false" ht="11.25" hidden="false" customHeight="false" outlineLevel="0" collapsed="false">
      <c r="AG64" s="165"/>
      <c r="AH64" s="165"/>
      <c r="AI64" s="165"/>
      <c r="AJ64" s="165"/>
      <c r="AK64" s="165"/>
      <c r="AL64" s="165"/>
      <c r="AM64" s="165"/>
      <c r="AN64" s="165"/>
      <c r="AO64" s="165"/>
      <c r="AP64" s="165"/>
      <c r="AQ64" s="165"/>
      <c r="AR64" s="167"/>
      <c r="AS64" s="167"/>
      <c r="AT64" s="165"/>
      <c r="AU64" s="165"/>
      <c r="AV64" s="165"/>
      <c r="AW64" s="165"/>
      <c r="AX64" s="165"/>
      <c r="AY64" s="165"/>
      <c r="AZ64" s="165"/>
      <c r="BA64" s="165"/>
      <c r="BB64" s="165"/>
      <c r="BC64" s="165"/>
      <c r="BD64" s="165"/>
      <c r="BE64" s="165"/>
      <c r="BF64" s="165"/>
      <c r="BG64" s="165"/>
      <c r="BH64" s="165"/>
      <c r="BI64" s="165"/>
      <c r="BJ64" s="165"/>
      <c r="BK64" s="165"/>
      <c r="BL64" s="165"/>
    </row>
    <row r="65" customFormat="false" ht="11.25" hidden="false" customHeight="false" outlineLevel="0" collapsed="false">
      <c r="AG65" s="165"/>
      <c r="AH65" s="165"/>
      <c r="AI65" s="165"/>
      <c r="AJ65" s="165"/>
      <c r="AK65" s="165"/>
      <c r="AL65" s="165"/>
      <c r="AM65" s="165"/>
      <c r="AN65" s="165"/>
      <c r="AO65" s="165"/>
      <c r="AP65" s="165"/>
      <c r="AQ65" s="165"/>
      <c r="AR65" s="167"/>
      <c r="AS65" s="167"/>
      <c r="AT65" s="165"/>
      <c r="AU65" s="165"/>
      <c r="AV65" s="165"/>
      <c r="AW65" s="165"/>
      <c r="AX65" s="165"/>
      <c r="AY65" s="165"/>
      <c r="AZ65" s="165"/>
      <c r="BA65" s="165"/>
      <c r="BB65" s="165"/>
      <c r="BC65" s="165"/>
      <c r="BD65" s="165"/>
      <c r="BE65" s="165"/>
      <c r="BF65" s="165"/>
      <c r="BG65" s="165"/>
      <c r="BH65" s="165"/>
      <c r="BI65" s="165"/>
      <c r="BJ65" s="165"/>
      <c r="BK65" s="165"/>
      <c r="BL65" s="165"/>
    </row>
    <row r="66" customFormat="false" ht="11.25" hidden="false" customHeight="false" outlineLevel="0" collapsed="false">
      <c r="AG66" s="165"/>
      <c r="AH66" s="165"/>
      <c r="AI66" s="165"/>
      <c r="AJ66" s="165"/>
      <c r="AK66" s="165"/>
      <c r="AL66" s="165"/>
      <c r="AM66" s="165"/>
      <c r="AN66" s="165"/>
      <c r="AO66" s="165"/>
      <c r="AP66" s="165"/>
      <c r="AQ66" s="165"/>
      <c r="AR66" s="167"/>
      <c r="AS66" s="167"/>
      <c r="AT66" s="165"/>
      <c r="AU66" s="165"/>
      <c r="AV66" s="165"/>
      <c r="AW66" s="165"/>
      <c r="AX66" s="165"/>
      <c r="AY66" s="165"/>
      <c r="AZ66" s="165"/>
      <c r="BA66" s="165"/>
      <c r="BB66" s="165"/>
      <c r="BC66" s="165"/>
      <c r="BD66" s="165"/>
      <c r="BE66" s="165"/>
      <c r="BF66" s="165"/>
      <c r="BG66" s="165"/>
      <c r="BH66" s="165"/>
      <c r="BI66" s="165"/>
      <c r="BJ66" s="165"/>
      <c r="BK66" s="165"/>
      <c r="BL66" s="165"/>
    </row>
    <row r="67" customFormat="false" ht="11.25" hidden="false" customHeight="false" outlineLevel="0" collapsed="false">
      <c r="AG67" s="165"/>
      <c r="AH67" s="165"/>
      <c r="AI67" s="165"/>
      <c r="AJ67" s="165"/>
      <c r="AK67" s="165"/>
      <c r="AL67" s="165"/>
      <c r="AM67" s="165"/>
      <c r="AN67" s="165"/>
      <c r="AO67" s="165"/>
      <c r="AP67" s="165"/>
      <c r="AQ67" s="165"/>
      <c r="AR67" s="167"/>
      <c r="AS67" s="167"/>
      <c r="AT67" s="165"/>
      <c r="AU67" s="165"/>
      <c r="AV67" s="165"/>
      <c r="AW67" s="165"/>
      <c r="AX67" s="165"/>
      <c r="AY67" s="165"/>
      <c r="AZ67" s="165"/>
      <c r="BA67" s="165"/>
      <c r="BB67" s="165"/>
      <c r="BC67" s="165"/>
      <c r="BD67" s="165"/>
      <c r="BE67" s="165"/>
      <c r="BF67" s="165"/>
      <c r="BG67" s="165"/>
      <c r="BH67" s="165"/>
      <c r="BI67" s="165"/>
      <c r="BJ67" s="165"/>
      <c r="BK67" s="165"/>
      <c r="BL67" s="165"/>
    </row>
    <row r="68" customFormat="false" ht="11.25" hidden="false" customHeight="false" outlineLevel="0" collapsed="false">
      <c r="AG68" s="165"/>
      <c r="AH68" s="165"/>
      <c r="AI68" s="165"/>
      <c r="AJ68" s="165"/>
      <c r="AK68" s="165"/>
      <c r="AL68" s="165"/>
      <c r="AM68" s="165"/>
      <c r="AN68" s="165"/>
      <c r="AO68" s="165"/>
      <c r="AP68" s="165"/>
      <c r="AQ68" s="165"/>
      <c r="AR68" s="167"/>
      <c r="AS68" s="167"/>
      <c r="AT68" s="165"/>
      <c r="AU68" s="165"/>
      <c r="AV68" s="165"/>
      <c r="AW68" s="165"/>
      <c r="AX68" s="165"/>
      <c r="AY68" s="165"/>
      <c r="AZ68" s="165"/>
      <c r="BA68" s="165"/>
      <c r="BB68" s="165"/>
      <c r="BC68" s="165"/>
      <c r="BD68" s="165"/>
      <c r="BE68" s="165"/>
      <c r="BF68" s="165"/>
      <c r="BG68" s="165"/>
      <c r="BH68" s="165"/>
      <c r="BI68" s="165"/>
      <c r="BJ68" s="165"/>
      <c r="BK68" s="165"/>
      <c r="BL68" s="165"/>
    </row>
    <row r="69" customFormat="false" ht="11.25" hidden="false" customHeight="false" outlineLevel="0" collapsed="false">
      <c r="AG69" s="165"/>
      <c r="AH69" s="165"/>
      <c r="AI69" s="165"/>
      <c r="AJ69" s="165"/>
      <c r="AK69" s="165"/>
      <c r="AL69" s="165"/>
      <c r="AM69" s="165"/>
      <c r="AN69" s="165"/>
      <c r="AO69" s="165"/>
      <c r="AP69" s="165"/>
      <c r="AQ69" s="165"/>
      <c r="AR69" s="167"/>
      <c r="AS69" s="167"/>
      <c r="AT69" s="165"/>
      <c r="AU69" s="165"/>
      <c r="AV69" s="165"/>
      <c r="AW69" s="165"/>
      <c r="AX69" s="165"/>
      <c r="AY69" s="165"/>
      <c r="AZ69" s="165"/>
      <c r="BA69" s="165"/>
      <c r="BB69" s="165"/>
      <c r="BC69" s="165"/>
      <c r="BD69" s="165"/>
      <c r="BE69" s="165"/>
      <c r="BF69" s="165"/>
      <c r="BG69" s="165"/>
      <c r="BH69" s="165"/>
      <c r="BI69" s="165"/>
      <c r="BJ69" s="165"/>
      <c r="BK69" s="165"/>
      <c r="BL69" s="165"/>
    </row>
    <row r="70" customFormat="false" ht="11.25" hidden="false" customHeight="false" outlineLevel="0" collapsed="false">
      <c r="AG70" s="165"/>
      <c r="AH70" s="165"/>
      <c r="AI70" s="165"/>
      <c r="AJ70" s="165"/>
      <c r="AK70" s="165"/>
      <c r="AL70" s="165"/>
      <c r="AM70" s="165"/>
      <c r="AN70" s="165"/>
      <c r="AO70" s="165"/>
      <c r="AP70" s="165"/>
      <c r="AQ70" s="165"/>
      <c r="AR70" s="167"/>
      <c r="AS70" s="167"/>
      <c r="AT70" s="165"/>
      <c r="AU70" s="165"/>
      <c r="AV70" s="165"/>
      <c r="AW70" s="165"/>
      <c r="AX70" s="165"/>
      <c r="AY70" s="165"/>
      <c r="AZ70" s="165"/>
      <c r="BA70" s="165"/>
      <c r="BB70" s="165"/>
      <c r="BC70" s="165"/>
      <c r="BD70" s="165"/>
      <c r="BE70" s="165"/>
      <c r="BF70" s="165"/>
      <c r="BG70" s="165"/>
      <c r="BH70" s="165"/>
      <c r="BI70" s="165"/>
      <c r="BJ70" s="165"/>
      <c r="BK70" s="165"/>
      <c r="BL70" s="165"/>
    </row>
    <row r="71" customFormat="false" ht="11.25" hidden="false" customHeight="false" outlineLevel="0" collapsed="false">
      <c r="AG71" s="165"/>
      <c r="AH71" s="165"/>
      <c r="AI71" s="165"/>
      <c r="AJ71" s="165"/>
      <c r="AK71" s="165"/>
      <c r="AL71" s="165"/>
      <c r="AM71" s="165"/>
      <c r="AN71" s="165"/>
      <c r="AO71" s="165"/>
      <c r="AP71" s="165"/>
      <c r="AQ71" s="165"/>
      <c r="AR71" s="167"/>
      <c r="AS71" s="167"/>
      <c r="AT71" s="165"/>
      <c r="AU71" s="165"/>
      <c r="AV71" s="165"/>
      <c r="AW71" s="165"/>
      <c r="AX71" s="165"/>
      <c r="AY71" s="165"/>
      <c r="AZ71" s="165"/>
      <c r="BA71" s="165"/>
      <c r="BB71" s="165"/>
      <c r="BC71" s="165"/>
      <c r="BD71" s="165"/>
      <c r="BE71" s="165"/>
      <c r="BF71" s="165"/>
      <c r="BG71" s="165"/>
      <c r="BH71" s="165"/>
      <c r="BI71" s="165"/>
      <c r="BJ71" s="165"/>
      <c r="BK71" s="165"/>
      <c r="BL71" s="165"/>
    </row>
    <row r="72" customFormat="false" ht="11.25" hidden="false" customHeight="false" outlineLevel="0" collapsed="false"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7"/>
      <c r="AS72" s="167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165"/>
      <c r="BE72" s="165"/>
      <c r="BF72" s="165"/>
      <c r="BG72" s="165"/>
      <c r="BH72" s="165"/>
      <c r="BI72" s="165"/>
      <c r="BJ72" s="165"/>
      <c r="BK72" s="165"/>
      <c r="BL72" s="165"/>
    </row>
    <row r="73" customFormat="false" ht="11.25" hidden="false" customHeight="false" outlineLevel="0" collapsed="false"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7"/>
      <c r="AS73" s="167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165"/>
      <c r="BE73" s="165"/>
      <c r="BF73" s="165"/>
      <c r="BG73" s="165"/>
      <c r="BH73" s="165"/>
      <c r="BI73" s="165"/>
      <c r="BJ73" s="165"/>
      <c r="BK73" s="165"/>
      <c r="BL73" s="165"/>
    </row>
    <row r="74" customFormat="false" ht="11.25" hidden="false" customHeight="false" outlineLevel="0" collapsed="false"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7"/>
      <c r="AS74" s="167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165"/>
      <c r="BE74" s="165"/>
      <c r="BF74" s="165"/>
      <c r="BG74" s="165"/>
      <c r="BH74" s="165"/>
      <c r="BI74" s="165"/>
      <c r="BJ74" s="165"/>
      <c r="BK74" s="165"/>
      <c r="BL74" s="165"/>
    </row>
    <row r="75" customFormat="false" ht="11.25" hidden="false" customHeight="false" outlineLevel="0" collapsed="false">
      <c r="AG75" s="165"/>
      <c r="AH75" s="165"/>
      <c r="AI75" s="165"/>
      <c r="AJ75" s="165"/>
      <c r="AK75" s="165"/>
      <c r="AL75" s="165"/>
      <c r="AM75" s="165"/>
      <c r="AN75" s="165"/>
      <c r="AO75" s="165"/>
      <c r="AP75" s="165"/>
      <c r="AQ75" s="165"/>
      <c r="AR75" s="167"/>
      <c r="AS75" s="167"/>
      <c r="AT75" s="165"/>
      <c r="AU75" s="165"/>
      <c r="AV75" s="165"/>
      <c r="AW75" s="165"/>
      <c r="AX75" s="165"/>
      <c r="AY75" s="165"/>
      <c r="AZ75" s="165"/>
      <c r="BA75" s="165"/>
      <c r="BB75" s="165"/>
      <c r="BC75" s="165"/>
      <c r="BD75" s="165"/>
      <c r="BE75" s="165"/>
      <c r="BF75" s="165"/>
      <c r="BG75" s="165"/>
      <c r="BH75" s="165"/>
      <c r="BI75" s="165"/>
      <c r="BJ75" s="165"/>
      <c r="BK75" s="165"/>
      <c r="BL75" s="165"/>
    </row>
    <row r="76" customFormat="false" ht="11.25" hidden="false" customHeight="false" outlineLevel="0" collapsed="false">
      <c r="AG76" s="165"/>
      <c r="AH76" s="165"/>
      <c r="AI76" s="165"/>
      <c r="AJ76" s="165"/>
      <c r="AK76" s="165"/>
      <c r="AL76" s="165"/>
      <c r="AM76" s="165"/>
      <c r="AN76" s="165"/>
      <c r="AO76" s="165"/>
      <c r="AP76" s="165"/>
      <c r="AQ76" s="165"/>
      <c r="AR76" s="167"/>
      <c r="AS76" s="167"/>
      <c r="AT76" s="165"/>
      <c r="AU76" s="165"/>
      <c r="AV76" s="165"/>
      <c r="AW76" s="165"/>
      <c r="AX76" s="165"/>
      <c r="AY76" s="165"/>
      <c r="AZ76" s="165"/>
      <c r="BA76" s="165"/>
      <c r="BB76" s="165"/>
      <c r="BC76" s="165"/>
      <c r="BD76" s="165"/>
      <c r="BE76" s="165"/>
      <c r="BF76" s="165"/>
      <c r="BG76" s="165"/>
      <c r="BH76" s="165"/>
      <c r="BI76" s="165"/>
      <c r="BJ76" s="165"/>
      <c r="BK76" s="165"/>
      <c r="BL76" s="165"/>
    </row>
    <row r="77" customFormat="false" ht="11.25" hidden="false" customHeight="false" outlineLevel="0" collapsed="false">
      <c r="AG77" s="165"/>
      <c r="AH77" s="165"/>
      <c r="AI77" s="165"/>
      <c r="AJ77" s="165"/>
      <c r="AK77" s="165"/>
      <c r="AL77" s="165"/>
      <c r="AM77" s="165"/>
      <c r="AN77" s="165"/>
      <c r="AO77" s="165"/>
      <c r="AP77" s="165"/>
      <c r="AQ77" s="165"/>
      <c r="AR77" s="167"/>
      <c r="AS77" s="167"/>
      <c r="AT77" s="165"/>
      <c r="AU77" s="165"/>
      <c r="AV77" s="165"/>
      <c r="AW77" s="165"/>
      <c r="AX77" s="165"/>
      <c r="AY77" s="165"/>
      <c r="AZ77" s="165"/>
      <c r="BA77" s="165"/>
      <c r="BB77" s="165"/>
      <c r="BC77" s="165"/>
      <c r="BD77" s="165"/>
      <c r="BE77" s="165"/>
      <c r="BF77" s="165"/>
      <c r="BG77" s="165"/>
      <c r="BH77" s="165"/>
      <c r="BI77" s="165"/>
      <c r="BJ77" s="165"/>
      <c r="BK77" s="165"/>
      <c r="BL77" s="165"/>
    </row>
    <row r="78" customFormat="false" ht="11.25" hidden="false" customHeight="false" outlineLevel="0" collapsed="false">
      <c r="AG78" s="165"/>
      <c r="AH78" s="165"/>
      <c r="AI78" s="165"/>
      <c r="AJ78" s="165"/>
      <c r="AK78" s="165"/>
      <c r="AL78" s="165"/>
      <c r="AM78" s="165"/>
      <c r="AN78" s="165"/>
      <c r="AO78" s="165"/>
      <c r="AP78" s="165"/>
      <c r="AQ78" s="165"/>
      <c r="AR78" s="167"/>
      <c r="AS78" s="167"/>
      <c r="AT78" s="165"/>
      <c r="AU78" s="165"/>
      <c r="AV78" s="165"/>
      <c r="AW78" s="165"/>
      <c r="AX78" s="165"/>
      <c r="AY78" s="165"/>
      <c r="AZ78" s="165"/>
      <c r="BA78" s="165"/>
      <c r="BB78" s="165"/>
      <c r="BC78" s="165"/>
      <c r="BD78" s="165"/>
      <c r="BE78" s="165"/>
      <c r="BF78" s="165"/>
      <c r="BG78" s="165"/>
      <c r="BH78" s="165"/>
      <c r="BI78" s="165"/>
      <c r="BJ78" s="165"/>
      <c r="BK78" s="165"/>
      <c r="BL78" s="165"/>
    </row>
    <row r="79" customFormat="false" ht="11.25" hidden="false" customHeight="false" outlineLevel="0" collapsed="false">
      <c r="AG79" s="165"/>
      <c r="AH79" s="165"/>
      <c r="AI79" s="165"/>
      <c r="AJ79" s="165"/>
      <c r="AK79" s="165"/>
      <c r="AL79" s="165"/>
      <c r="AM79" s="165"/>
      <c r="AN79" s="165"/>
      <c r="AO79" s="165"/>
      <c r="AP79" s="165"/>
      <c r="AQ79" s="165"/>
      <c r="AR79" s="167"/>
      <c r="AS79" s="167"/>
      <c r="AT79" s="165"/>
      <c r="AU79" s="165"/>
      <c r="AV79" s="165"/>
      <c r="AW79" s="165"/>
      <c r="AX79" s="165"/>
      <c r="AY79" s="165"/>
      <c r="AZ79" s="165"/>
      <c r="BA79" s="165"/>
      <c r="BB79" s="165"/>
      <c r="BC79" s="165"/>
      <c r="BD79" s="165"/>
      <c r="BE79" s="165"/>
      <c r="BF79" s="165"/>
      <c r="BG79" s="165"/>
      <c r="BH79" s="165"/>
      <c r="BI79" s="165"/>
      <c r="BJ79" s="165"/>
      <c r="BK79" s="165"/>
      <c r="BL79" s="165"/>
    </row>
    <row r="80" customFormat="false" ht="11.25" hidden="false" customHeight="false" outlineLevel="0" collapsed="false">
      <c r="AG80" s="165"/>
      <c r="AH80" s="165"/>
      <c r="AI80" s="165"/>
      <c r="AJ80" s="165"/>
      <c r="AK80" s="165"/>
      <c r="AL80" s="165"/>
      <c r="AM80" s="165"/>
      <c r="AN80" s="165"/>
      <c r="AO80" s="165"/>
      <c r="AP80" s="165"/>
      <c r="AQ80" s="165"/>
      <c r="AR80" s="167"/>
      <c r="AS80" s="167"/>
      <c r="AT80" s="165"/>
      <c r="AU80" s="165"/>
      <c r="AV80" s="165"/>
      <c r="AW80" s="165"/>
      <c r="AX80" s="165"/>
      <c r="AY80" s="165"/>
      <c r="AZ80" s="165"/>
      <c r="BA80" s="165"/>
      <c r="BB80" s="165"/>
      <c r="BC80" s="165"/>
      <c r="BD80" s="165"/>
      <c r="BE80" s="165"/>
      <c r="BF80" s="165"/>
      <c r="BG80" s="165"/>
      <c r="BH80" s="165"/>
      <c r="BI80" s="165"/>
      <c r="BJ80" s="165"/>
      <c r="BK80" s="165"/>
      <c r="BL80" s="165"/>
    </row>
    <row r="81" customFormat="false" ht="11.25" hidden="false" customHeight="false" outlineLevel="0" collapsed="false">
      <c r="AG81" s="165"/>
      <c r="AH81" s="165"/>
      <c r="AI81" s="165"/>
      <c r="AJ81" s="165"/>
      <c r="AK81" s="165"/>
      <c r="AL81" s="165"/>
      <c r="AM81" s="165"/>
      <c r="AN81" s="165"/>
      <c r="AO81" s="165"/>
      <c r="AP81" s="165"/>
      <c r="AQ81" s="165"/>
      <c r="AR81" s="167"/>
      <c r="AS81" s="167"/>
      <c r="AT81" s="165"/>
      <c r="AU81" s="165"/>
      <c r="AV81" s="165"/>
      <c r="AW81" s="165"/>
      <c r="AX81" s="165"/>
      <c r="AY81" s="165"/>
      <c r="AZ81" s="165"/>
      <c r="BA81" s="165"/>
      <c r="BB81" s="165"/>
      <c r="BC81" s="165"/>
      <c r="BD81" s="165"/>
      <c r="BE81" s="165"/>
      <c r="BF81" s="165"/>
      <c r="BG81" s="165"/>
      <c r="BH81" s="165"/>
      <c r="BI81" s="165"/>
      <c r="BJ81" s="165"/>
      <c r="BK81" s="165"/>
      <c r="BL81" s="165"/>
    </row>
    <row r="82" customFormat="false" ht="11.25" hidden="false" customHeight="false" outlineLevel="0" collapsed="false"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7"/>
      <c r="AS82" s="167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165"/>
      <c r="BE82" s="165"/>
      <c r="BF82" s="165"/>
      <c r="BG82" s="165"/>
      <c r="BH82" s="165"/>
      <c r="BI82" s="165"/>
      <c r="BJ82" s="165"/>
      <c r="BK82" s="165"/>
      <c r="BL82" s="165"/>
    </row>
    <row r="83" customFormat="false" ht="11.25" hidden="false" customHeight="false" outlineLevel="0" collapsed="false"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7"/>
      <c r="AS83" s="167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165"/>
      <c r="BE83" s="165"/>
      <c r="BF83" s="165"/>
      <c r="BG83" s="165"/>
      <c r="BH83" s="165"/>
      <c r="BI83" s="165"/>
      <c r="BJ83" s="165"/>
      <c r="BK83" s="165"/>
      <c r="BL83" s="165"/>
    </row>
    <row r="84" customFormat="false" ht="11.25" hidden="false" customHeight="false" outlineLevel="0" collapsed="false"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7"/>
      <c r="AS84" s="167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165"/>
      <c r="BE84" s="165"/>
      <c r="BF84" s="165"/>
      <c r="BG84" s="165"/>
      <c r="BH84" s="165"/>
      <c r="BI84" s="165"/>
      <c r="BJ84" s="165"/>
      <c r="BK84" s="165"/>
      <c r="BL84" s="165"/>
    </row>
  </sheetData>
  <printOptions headings="false" gridLines="false" gridLinesSet="true" horizontalCentered="false" verticalCentered="false"/>
  <pageMargins left="0.390277777777778" right="0.279861111111111" top="0.5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ом</cp:lastModifiedBy>
  <cp:lastPrinted>2008-06-16T15:10:55Z</cp:lastPrinted>
  <dcterms:modified xsi:type="dcterms:W3CDTF">2008-06-16T17:59:53Z</dcterms:modified>
  <cp:revision>0</cp:revision>
  <dc:subject/>
  <dc:title/>
</cp:coreProperties>
</file>